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Mode d'emploi et Paramètres" sheetId="1" state="visible" r:id="rId2"/>
    <sheet name="Elève 1" sheetId="2" state="visible" r:id="rId3"/>
    <sheet name="Elève 2" sheetId="3" state="visible" r:id="rId4"/>
    <sheet name="Elève 3" sheetId="4" state="visible" r:id="rId5"/>
    <sheet name="Elève 4" sheetId="5" state="visible" r:id="rId6"/>
    <sheet name="Elève 5" sheetId="6" state="visible" r:id="rId7"/>
    <sheet name="Elève 6" sheetId="7" state="visible" r:id="rId8"/>
    <sheet name="Elève 7" sheetId="8" state="visible" r:id="rId9"/>
    <sheet name="Elève 8" sheetId="9" state="visible" r:id="rId10"/>
    <sheet name="Elève 9" sheetId="10" state="visible" r:id="rId11"/>
    <sheet name="Elève 10" sheetId="11" state="visible" r:id="rId12"/>
    <sheet name="Elève 11" sheetId="12" state="visible" r:id="rId13"/>
    <sheet name="Elève 12" sheetId="13" state="visible" r:id="rId14"/>
    <sheet name="Elève 13" sheetId="14" state="visible" r:id="rId15"/>
    <sheet name="Elève 14" sheetId="15" state="visible" r:id="rId16"/>
    <sheet name="Elève 15" sheetId="16" state="visible" r:id="rId17"/>
    <sheet name="Elève 16" sheetId="17" state="visible" r:id="rId18"/>
    <sheet name="Elève 17" sheetId="18" state="visible" r:id="rId19"/>
    <sheet name="Elève 18" sheetId="19" state="visible" r:id="rId20"/>
    <sheet name="Elève 19" sheetId="20" state="visible" r:id="rId21"/>
    <sheet name="Elève 20" sheetId="21" state="visible" r:id="rId22"/>
    <sheet name="Elève 21" sheetId="22" state="visible" r:id="rId23"/>
    <sheet name="Elève 22" sheetId="23" state="visible" r:id="rId24"/>
    <sheet name="Elève 23" sheetId="24" state="visible" r:id="rId25"/>
    <sheet name="Elève 24" sheetId="25" state="visible" r:id="rId26"/>
    <sheet name="Elève 25" sheetId="26" state="visible" r:id="rId27"/>
    <sheet name="Elève 26" sheetId="27" state="visible" r:id="rId28"/>
    <sheet name="Elève 27" sheetId="28" state="visible" r:id="rId29"/>
    <sheet name="Elève 28" sheetId="29" state="visible" r:id="rId30"/>
    <sheet name="Elève 29" sheetId="30" state="visible" r:id="rId31"/>
    <sheet name="Elève 30" sheetId="31" state="visible" r:id="rId32"/>
    <sheet name="Récapitulation" sheetId="32" state="visible" r:id="rId33"/>
    <sheet name="Feuil1" sheetId="33" state="visible" r:id="rId34"/>
  </sheets>
  <definedNames>
    <definedName function="false" hidden="false" name="ETAB" vbProcedure="false">#REF!</definedName>
    <definedName function="false" hidden="false" name="I" vbProcedure="false">'Mode d''emploi et Paramètres'!$C$24</definedName>
    <definedName function="false" hidden="false" name="S" vbProcedure="false">'Mode d''emploi et Paramètres'!$F$23</definedName>
    <definedName function="false" hidden="false" name="TI" vbProcedure="false">'Mode d''emploi et Paramètres'!$C$23</definedName>
    <definedName function="false" hidden="false" name="TS" vbProcedure="false">'Mode d''emploi et Paramètres'!$F$24</definedName>
    <definedName function="false" hidden="false" name="XXXX" vbProcedure="false">#REF!</definedName>
    <definedName function="false" hidden="false" localSheetId="1" name="ETAB" vbProcedure="false">#REF!</definedName>
    <definedName function="false" hidden="false" localSheetId="1" name="XXXX" vbProcedure="false">#REF!</definedName>
    <definedName function="false" hidden="false" localSheetId="2" name="ETAB" vbProcedure="false">#REF!</definedName>
    <definedName function="false" hidden="false" localSheetId="2" name="XXXX" vbProcedure="false">#REF!</definedName>
    <definedName function="false" hidden="false" localSheetId="3" name="ETAB" vbProcedure="false">#REF!</definedName>
    <definedName function="false" hidden="false" localSheetId="3" name="XXXX" vbProcedure="false">#REF!</definedName>
    <definedName function="false" hidden="false" localSheetId="4" name="ETAB" vbProcedure="false">#REF!</definedName>
    <definedName function="false" hidden="false" localSheetId="4" name="XXXX" vbProcedure="false">#REF!</definedName>
    <definedName function="false" hidden="false" localSheetId="5" name="ETAB" vbProcedure="false">#REF!</definedName>
    <definedName function="false" hidden="false" localSheetId="5" name="XXXX" vbProcedure="false">#REF!</definedName>
    <definedName function="false" hidden="false" localSheetId="6" name="ETAB" vbProcedure="false">#REF!</definedName>
    <definedName function="false" hidden="false" localSheetId="6" name="XXXX" vbProcedure="false">#REF!</definedName>
    <definedName function="false" hidden="false" localSheetId="7" name="ETAB" vbProcedure="false">#REF!</definedName>
    <definedName function="false" hidden="false" localSheetId="7" name="XXXX" vbProcedure="false">#REF!</definedName>
    <definedName function="false" hidden="false" localSheetId="8" name="ETAB" vbProcedure="false">#REF!</definedName>
    <definedName function="false" hidden="false" localSheetId="8" name="XXXX" vbProcedure="false">#REF!</definedName>
    <definedName function="false" hidden="false" localSheetId="9" name="ETAB" vbProcedure="false">#REF!</definedName>
    <definedName function="false" hidden="false" localSheetId="9" name="XXXX" vbProcedure="false">#REF!</definedName>
    <definedName function="false" hidden="false" localSheetId="10" name="ETAB" vbProcedure="false">#REF!</definedName>
    <definedName function="false" hidden="false" localSheetId="10" name="XXXX" vbProcedure="false">#REF!</definedName>
    <definedName function="false" hidden="false" localSheetId="11" name="ETAB" vbProcedure="false">#REF!</definedName>
    <definedName function="false" hidden="false" localSheetId="11" name="XXXX" vbProcedure="false">#REF!</definedName>
    <definedName function="false" hidden="false" localSheetId="12" name="ETAB" vbProcedure="false">#REF!</definedName>
    <definedName function="false" hidden="false" localSheetId="12" name="XXXX" vbProcedure="false">#REF!</definedName>
    <definedName function="false" hidden="false" localSheetId="13" name="ETAB" vbProcedure="false">#REF!</definedName>
    <definedName function="false" hidden="false" localSheetId="13" name="XXXX" vbProcedure="false">#REF!</definedName>
    <definedName function="false" hidden="false" localSheetId="14" name="ETAB" vbProcedure="false">#REF!</definedName>
    <definedName function="false" hidden="false" localSheetId="14" name="XXXX" vbProcedure="false">#REF!</definedName>
    <definedName function="false" hidden="false" localSheetId="15" name="ETAB" vbProcedure="false">#REF!</definedName>
    <definedName function="false" hidden="false" localSheetId="15" name="XXXX" vbProcedure="false">#REF!</definedName>
    <definedName function="false" hidden="false" localSheetId="16" name="ETAB" vbProcedure="false">#REF!</definedName>
    <definedName function="false" hidden="false" localSheetId="16" name="XXXX" vbProcedure="false">#REF!</definedName>
    <definedName function="false" hidden="false" localSheetId="17" name="ETAB" vbProcedure="false">#REF!</definedName>
    <definedName function="false" hidden="false" localSheetId="17" name="XXXX" vbProcedure="false">#REF!</definedName>
    <definedName function="false" hidden="false" localSheetId="18" name="ETAB" vbProcedure="false">#REF!</definedName>
    <definedName function="false" hidden="false" localSheetId="18" name="XXXX" vbProcedure="false">#REF!</definedName>
    <definedName function="false" hidden="false" localSheetId="19" name="ETAB" vbProcedure="false">#REF!</definedName>
    <definedName function="false" hidden="false" localSheetId="19" name="XXXX" vbProcedure="false">#REF!</definedName>
    <definedName function="false" hidden="false" localSheetId="20" name="ETAB" vbProcedure="false">#REF!</definedName>
    <definedName function="false" hidden="false" localSheetId="20" name="XXXX" vbProcedure="false">#REF!</definedName>
    <definedName function="false" hidden="false" localSheetId="21" name="ETAB" vbProcedure="false">#REF!</definedName>
    <definedName function="false" hidden="false" localSheetId="21" name="XXXX" vbProcedure="false">#REF!</definedName>
    <definedName function="false" hidden="false" localSheetId="22" name="ETAB" vbProcedure="false">#REF!</definedName>
    <definedName function="false" hidden="false" localSheetId="22" name="XXXX" vbProcedure="false">#REF!</definedName>
    <definedName function="false" hidden="false" localSheetId="23" name="ETAB" vbProcedure="false">#REF!</definedName>
    <definedName function="false" hidden="false" localSheetId="23" name="XXXX" vbProcedure="false">#REF!</definedName>
    <definedName function="false" hidden="false" localSheetId="24" name="ETAB" vbProcedure="false">#REF!</definedName>
    <definedName function="false" hidden="false" localSheetId="24" name="XXXX" vbProcedure="false">#REF!</definedName>
    <definedName function="false" hidden="false" localSheetId="25" name="ETAB" vbProcedure="false">#REF!</definedName>
    <definedName function="false" hidden="false" localSheetId="25" name="XXXX" vbProcedure="false">#REF!</definedName>
    <definedName function="false" hidden="false" localSheetId="26" name="ETAB" vbProcedure="false">#REF!</definedName>
    <definedName function="false" hidden="false" localSheetId="26" name="XXXX" vbProcedure="false">#REF!</definedName>
    <definedName function="false" hidden="false" localSheetId="27" name="ETAB" vbProcedure="false">#REF!</definedName>
    <definedName function="false" hidden="false" localSheetId="27" name="XXXX" vbProcedure="false">#REF!</definedName>
    <definedName function="false" hidden="false" localSheetId="28" name="ETAB" vbProcedure="false">#REF!</definedName>
    <definedName function="false" hidden="false" localSheetId="28" name="XXXX" vbProcedure="false">#REF!</definedName>
    <definedName function="false" hidden="false" localSheetId="29" name="ETAB" vbProcedure="false">#REF!</definedName>
    <definedName function="false" hidden="false" localSheetId="29" name="XXXX" vbProcedure="false">#REF!</definedName>
    <definedName function="false" hidden="false" localSheetId="30" name="ETAB" vbProcedure="false">#REF!</definedName>
    <definedName function="false" hidden="false" localSheetId="30" name="XXX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3" uniqueCount="177">
  <si>
    <t xml:space="preserve">Baccalauréat professionnel Gestion-Adminsitration</t>
  </si>
  <si>
    <t xml:space="preserve">https://sites.google.com/site/arouhmercou/</t>
  </si>
  <si>
    <t xml:space="preserve">Grille d'aide à l'évaluation de l'épreuve E3 en CCF</t>
  </si>
  <si>
    <t xml:space="preserve">Saisir ci-dessous, le nom de votre établissement, Il sera reporté dans toutes les zones de toutes </t>
  </si>
  <si>
    <t xml:space="preserve">les feuilles.</t>
  </si>
  <si>
    <t xml:space="preserve">Etablissement :</t>
  </si>
  <si>
    <t xml:space="preserve">Sur chaque feuille : </t>
  </si>
  <si>
    <r>
      <rPr>
        <sz val="12"/>
        <color rgb="FF000000"/>
        <rFont val="Arial"/>
        <family val="2"/>
      </rPr>
      <t xml:space="preserve">- saisir le </t>
    </r>
    <r>
      <rPr>
        <b val="true"/>
        <sz val="12"/>
        <color rgb="FF000000"/>
        <rFont val="Arial"/>
        <family val="2"/>
      </rPr>
      <t xml:space="preserve">nom et le prénom</t>
    </r>
    <r>
      <rPr>
        <sz val="12"/>
        <color rgb="FF000000"/>
        <rFont val="Arial"/>
        <family val="2"/>
      </rPr>
      <t xml:space="preserve"> dans la cellule </t>
    </r>
    <r>
      <rPr>
        <b val="true"/>
        <sz val="12"/>
        <color rgb="FF006411"/>
        <rFont val="Arial"/>
        <family val="2"/>
      </rPr>
      <t xml:space="preserve">A8</t>
    </r>
    <r>
      <rPr>
        <b val="true"/>
        <sz val="12"/>
        <color rgb="FF000000"/>
        <rFont val="Arial"/>
        <family val="2"/>
      </rPr>
      <t xml:space="preserve">.</t>
    </r>
    <r>
      <rPr>
        <sz val="12"/>
        <color rgb="FF000000"/>
        <rFont val="Arial"/>
        <family val="2"/>
      </rPr>
      <t xml:space="preserve"> Ils se recopieront aux autres emplacements,</t>
    </r>
  </si>
  <si>
    <t xml:space="preserve">   (la feuille se nommera avec le nom et prénom saisis)</t>
  </si>
  <si>
    <r>
      <rPr>
        <sz val="12"/>
        <color rgb="FF000000"/>
        <rFont val="Arial"/>
        <family val="2"/>
      </rPr>
      <t xml:space="preserve">- saisir le </t>
    </r>
    <r>
      <rPr>
        <b val="true"/>
        <sz val="12"/>
        <color rgb="FF000000"/>
        <rFont val="Arial"/>
        <family val="2"/>
      </rPr>
      <t xml:space="preserve">numéro d'inscription </t>
    </r>
    <r>
      <rPr>
        <sz val="12"/>
        <color rgb="FF000000"/>
        <rFont val="Arial"/>
        <family val="2"/>
      </rPr>
      <t xml:space="preserve">dans la cellule </t>
    </r>
    <r>
      <rPr>
        <b val="true"/>
        <sz val="12"/>
        <color rgb="FF006411"/>
        <rFont val="Arial"/>
        <family val="2"/>
      </rPr>
      <t xml:space="preserve">A10</t>
    </r>
    <r>
      <rPr>
        <b val="true"/>
        <sz val="12"/>
        <color rgb="FF000000"/>
        <rFont val="Arial"/>
        <family val="2"/>
      </rPr>
      <t xml:space="preserve">.</t>
    </r>
    <r>
      <rPr>
        <sz val="12"/>
        <color rgb="FF000000"/>
        <rFont val="Arial"/>
        <family val="2"/>
      </rPr>
      <t xml:space="preserve"> Il se recopiera aux autres emplacements,</t>
    </r>
  </si>
  <si>
    <r>
      <rPr>
        <sz val="12"/>
        <color rgb="FF000000"/>
        <rFont val="Arial"/>
        <family val="2"/>
      </rPr>
      <t xml:space="preserve">- saisir la </t>
    </r>
    <r>
      <rPr>
        <b val="true"/>
        <sz val="12"/>
        <color rgb="FF000000"/>
        <rFont val="Arial"/>
        <family val="2"/>
      </rPr>
      <t xml:space="preserve">date</t>
    </r>
    <r>
      <rPr>
        <sz val="12"/>
        <color rgb="FF000000"/>
        <rFont val="Arial"/>
        <family val="2"/>
      </rPr>
      <t xml:space="preserve"> dans la cellule </t>
    </r>
    <r>
      <rPr>
        <b val="true"/>
        <sz val="12"/>
        <color rgb="FF006411"/>
        <rFont val="Arial"/>
        <family val="2"/>
      </rPr>
      <t xml:space="preserve">D10</t>
    </r>
    <r>
      <rPr>
        <b val="true"/>
        <sz val="12"/>
        <color rgb="FF000000"/>
        <rFont val="Arial"/>
        <family val="2"/>
      </rPr>
      <t xml:space="preserve">.</t>
    </r>
    <r>
      <rPr>
        <sz val="12"/>
        <color rgb="FF000000"/>
        <rFont val="Arial"/>
        <family val="2"/>
      </rPr>
      <t xml:space="preserve"> Elle se recopiera aux autres emplacements mais pourra être</t>
    </r>
  </si>
  <si>
    <t xml:space="preserve">  modifiée.</t>
  </si>
  <si>
    <t xml:space="preserve">Pour chaque ligne à évaluer mettre une croix (ou tout autre caractère) dans la case d'évaluation</t>
  </si>
  <si>
    <t xml:space="preserve">désirée.</t>
  </si>
  <si>
    <r>
      <rPr>
        <sz val="12"/>
        <color rgb="FF000000"/>
        <rFont val="Arial"/>
        <family val="2"/>
      </rPr>
      <t xml:space="preserve">Quand la ligne n'est pas renseignée, la mention "</t>
    </r>
    <r>
      <rPr>
        <sz val="12"/>
        <color rgb="FFDD0806"/>
        <rFont val="Arial"/>
        <family val="2"/>
      </rPr>
      <t xml:space="preserve">A saisir</t>
    </r>
    <r>
      <rPr>
        <sz val="12"/>
        <color rgb="FF000000"/>
        <rFont val="Arial"/>
        <family val="2"/>
      </rPr>
      <t xml:space="preserve">" s'affiche,</t>
    </r>
  </si>
  <si>
    <r>
      <rPr>
        <sz val="12"/>
        <color rgb="FF000000"/>
        <rFont val="Arial"/>
        <family val="2"/>
      </rPr>
      <t xml:space="preserve">Si la ligne est renseignée plus d'une fois, la mention "</t>
    </r>
    <r>
      <rPr>
        <sz val="12"/>
        <color rgb="FFDD0806"/>
        <rFont val="Arial"/>
        <family val="2"/>
      </rPr>
      <t xml:space="preserve">A revoir</t>
    </r>
    <r>
      <rPr>
        <sz val="12"/>
        <color rgb="FF000000"/>
        <rFont val="Arial"/>
        <family val="2"/>
      </rPr>
      <t xml:space="preserve">" s'affiche.</t>
    </r>
  </si>
  <si>
    <r>
      <rPr>
        <sz val="12"/>
        <color rgb="FF000000"/>
        <rFont val="Arial"/>
        <family val="2"/>
      </rPr>
      <t xml:space="preserve">Tant que </t>
    </r>
    <r>
      <rPr>
        <b val="true"/>
        <sz val="12"/>
        <color rgb="FFDD0806"/>
        <rFont val="Arial"/>
        <family val="2"/>
      </rPr>
      <t xml:space="preserve">? </t>
    </r>
    <r>
      <rPr>
        <sz val="12"/>
        <color rgb="FF000000"/>
        <rFont val="Arial"/>
        <family val="2"/>
      </rPr>
      <t xml:space="preserve">s'affiche à la place de la note sur 20,</t>
    </r>
    <r>
      <rPr>
        <sz val="12"/>
        <color rgb="FFDD0806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cela signifie qu'un problème de saisie subsiste.</t>
    </r>
  </si>
  <si>
    <r>
      <rPr>
        <b val="true"/>
        <sz val="12"/>
        <color rgb="FF000000"/>
        <rFont val="Arial"/>
        <family val="2"/>
      </rPr>
      <t xml:space="preserve">Facultatif</t>
    </r>
    <r>
      <rPr>
        <sz val="12"/>
        <color rgb="FF000000"/>
        <rFont val="Arial"/>
        <family val="2"/>
      </rPr>
      <t xml:space="preserve"> : selon votre convenance, vous pouvez modifier, ci-dessous, les points attribués à</t>
    </r>
  </si>
  <si>
    <t xml:space="preserve">chaque évaluation.</t>
  </si>
  <si>
    <t xml:space="preserve">TI =</t>
  </si>
  <si>
    <t xml:space="preserve">S = </t>
  </si>
  <si>
    <t xml:space="preserve">I = </t>
  </si>
  <si>
    <t xml:space="preserve">TS =</t>
  </si>
  <si>
    <t xml:space="preserve">Saisir, ci-dessous, les noms et spécialités des professseurs. Ils seront reportés dans toutes les</t>
  </si>
  <si>
    <t xml:space="preserve">zones de toutes les feuilles.</t>
  </si>
  <si>
    <t xml:space="preserve">Sous-épreuve E31</t>
  </si>
  <si>
    <t xml:space="preserve">Professeurs ou formateurs</t>
  </si>
  <si>
    <t xml:space="preserve">Spécialité </t>
  </si>
  <si>
    <t xml:space="preserve">Sous-épreuve E32</t>
  </si>
  <si>
    <t xml:space="preserve">En cas de besoin, </t>
  </si>
  <si>
    <t xml:space="preserve">ces noms peuvent </t>
  </si>
  <si>
    <t xml:space="preserve">être modifiés,</t>
  </si>
  <si>
    <t xml:space="preserve">Sous-épreuve E33</t>
  </si>
  <si>
    <r>
      <rPr>
        <sz val="12"/>
        <color rgb="FF000000"/>
        <rFont val="Arial"/>
        <family val="2"/>
      </rPr>
      <t xml:space="preserve">La feuille </t>
    </r>
    <r>
      <rPr>
        <b val="true"/>
        <sz val="12"/>
        <color rgb="FFDD0806"/>
        <rFont val="Arial"/>
        <family val="2"/>
      </rPr>
      <t xml:space="preserve">Récapitulation</t>
    </r>
    <r>
      <rPr>
        <sz val="12"/>
        <color rgb="FFDD0806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reprend toutes les notes et vous permet d'y saisir les notes de </t>
    </r>
    <r>
      <rPr>
        <b val="true"/>
        <sz val="12"/>
        <color rgb="FF000000"/>
        <rFont val="Arial"/>
        <family val="2"/>
      </rPr>
      <t xml:space="preserve">E34</t>
    </r>
    <r>
      <rPr>
        <sz val="12"/>
        <color rgb="FF000000"/>
        <rFont val="Arial"/>
        <family val="2"/>
      </rPr>
      <t xml:space="preserve"> </t>
    </r>
  </si>
  <si>
    <t xml:space="preserve">            sur 20. Si moins de 30 élèves, ne pas supprimer les lignes mais effacer leur contenu.</t>
  </si>
  <si>
    <r>
      <rPr>
        <b val="true"/>
        <sz val="12"/>
        <color rgb="FF000000"/>
        <rFont val="Arial"/>
        <family val="2"/>
      </rPr>
      <t xml:space="preserve">Impression</t>
    </r>
    <r>
      <rPr>
        <sz val="12"/>
        <color rgb="FF000000"/>
        <rFont val="Arial"/>
        <family val="2"/>
      </rPr>
      <t xml:space="preserve"> : La feuille s'imprime sur 6 pages mais il est possible de n'imprimer qu'une seule.</t>
    </r>
  </si>
  <si>
    <t xml:space="preserve">A demander directement lors de l'impression,</t>
  </si>
  <si>
    <r>
      <rPr>
        <b val="true"/>
        <sz val="12"/>
        <color rgb="FF000000"/>
        <rFont val="Arial"/>
        <family val="2"/>
      </rPr>
      <t xml:space="preserve">Protection</t>
    </r>
    <r>
      <rPr>
        <sz val="12"/>
        <color rgb="FF000000"/>
        <rFont val="Arial"/>
        <family val="2"/>
      </rPr>
      <t xml:space="preserve"> : les feuilles sont protégées afin que seules les cellules qui nécessitent une</t>
    </r>
  </si>
  <si>
    <t xml:space="preserve">saisie puissent être modifiées, Si vous avez besoin de modifier ou supprimer des</t>
  </si>
  <si>
    <t xml:space="preserve">données, il suffit de déprotéger les feuilles à l'aide du menu Révision. Aucun mot de</t>
  </si>
  <si>
    <t xml:space="preserve">passe n'est demandé pour enlever la protection des feuilles.</t>
  </si>
  <si>
    <t xml:space="preserve">BACCALAUREAT PROFESSIONNEL GESTION-ADMINISTRATION</t>
  </si>
  <si>
    <t xml:space="preserve">SOUS EPREUVE E31 / GESTION ADMINISTRATIVE DES RELATIONS EXTERNES</t>
  </si>
  <si>
    <t xml:space="preserve">GRILLE D'AIDE A L'EVALUATION - CCF</t>
  </si>
  <si>
    <t xml:space="preserve">Coefficient 3</t>
  </si>
  <si>
    <t xml:space="preserve">A l'usage de la commsission d'évaluation (non communicable aux candidats)</t>
  </si>
  <si>
    <t xml:space="preserve">Nom, Prénom du candidat :</t>
  </si>
  <si>
    <t xml:space="preserve">Elève 1</t>
  </si>
  <si>
    <t xml:space="preserve">N° d'inscription :</t>
  </si>
  <si>
    <t xml:space="preserve">Date de l'évaluation :</t>
  </si>
  <si>
    <t xml:space="preserve">E31.A. Gestion administrative des relations avec les fournisseurs</t>
  </si>
  <si>
    <t xml:space="preserve">/20</t>
  </si>
  <si>
    <t xml:space="preserve">Critères à prendre en considération pour l'évaluation*</t>
  </si>
  <si>
    <t xml:space="preserve">TI</t>
  </si>
  <si>
    <t xml:space="preserve">I</t>
  </si>
  <si>
    <t xml:space="preserve">S</t>
  </si>
  <si>
    <t xml:space="preserve">TS</t>
  </si>
  <si>
    <t xml:space="preserve">Fiabilité et exhaustivité des informations relatives aux fournisseurs</t>
  </si>
  <si>
    <t xml:space="preserve">Conformité des commandes aux ordres d’achat</t>
  </si>
  <si>
    <t xml:space="preserve">Qualité du contrôle de concordance entre la commande, la livraison, et la facturation</t>
  </si>
  <si>
    <t xml:space="preserve">Fiabilité de l’évaluation des stocks</t>
  </si>
  <si>
    <t xml:space="preserve">Conformité des règlements</t>
  </si>
  <si>
    <t xml:space="preserve">Appréciations et commentaires</t>
  </si>
  <si>
    <t xml:space="preserve">Nbre lignes</t>
  </si>
  <si>
    <t xml:space="preserve">E31.B. Gestion administrative des relations avec lesclients et les usagers</t>
  </si>
  <si>
    <t xml:space="preserve">Efficacité du suivi administratif de la prospection</t>
  </si>
  <si>
    <t xml:space="preserve">Fiabilité et exhaustivité des informations relatives aux clients</t>
  </si>
  <si>
    <t xml:space="preserve">Respect des contraintes techniques et commerciales liées à la demande du client</t>
  </si>
  <si>
    <t xml:space="preserve">Qualité et fiabilité du traitement des livraisons et de la facturation</t>
  </si>
  <si>
    <t xml:space="preserve">Efficacité du suivi des règlements des clients</t>
  </si>
  <si>
    <t xml:space="preserve">E31 - CCF</t>
  </si>
  <si>
    <t xml:space="preserve">https://sites.google.com/site/arouhmercou</t>
  </si>
  <si>
    <t xml:space="preserve">E31.C. Gestion administrative des relations avec les autres partenaires</t>
  </si>
  <si>
    <t xml:space="preserve">Fiabilité du suivi de trésorerie</t>
  </si>
  <si>
    <t xml:space="preserve">Efficacité de la préparation de la déclaration </t>
  </si>
  <si>
    <t xml:space="preserve"> Respect des obligations administratives liées à l’activité</t>
  </si>
  <si>
    <t xml:space="preserve">Respect des règles, des usages et du vocabulaire spécifiques au contexte métier</t>
  </si>
  <si>
    <t xml:space="preserve">Appréciation portant sur les compétences rédactionnelles mobilisées dans le cadre professionnel visé par la </t>
  </si>
  <si>
    <t xml:space="preserve">sous-épreuve,</t>
  </si>
  <si>
    <t xml:space="preserve">Appréciation et commentaires liés aux périodes de formation en milieu professionnel</t>
  </si>
  <si>
    <t xml:space="preserve">TOTAL</t>
  </si>
  <si>
    <t xml:space="preserve">/60</t>
  </si>
  <si>
    <r>
      <rPr>
        <sz val="10"/>
        <color rgb="FF00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TI </t>
    </r>
    <r>
      <rPr>
        <sz val="10"/>
        <color rgb="FF000000"/>
        <rFont val="Arial"/>
        <family val="2"/>
      </rPr>
      <t xml:space="preserve">: très insuffisant - </t>
    </r>
    <r>
      <rPr>
        <b val="true"/>
        <sz val="10"/>
        <color rgb="FF000000"/>
        <rFont val="Arial"/>
        <family val="2"/>
      </rPr>
      <t xml:space="preserve">I</t>
    </r>
    <r>
      <rPr>
        <sz val="10"/>
        <color rgb="FF000000"/>
        <rFont val="Arial"/>
        <family val="2"/>
      </rPr>
      <t xml:space="preserve"> : insuffisant - </t>
    </r>
    <r>
      <rPr>
        <b val="true"/>
        <sz val="10"/>
        <color rgb="FF000000"/>
        <rFont val="Arial"/>
        <family val="2"/>
      </rPr>
      <t xml:space="preserve">S</t>
    </r>
    <r>
      <rPr>
        <sz val="10"/>
        <color rgb="FF000000"/>
        <rFont val="Arial"/>
        <family val="2"/>
      </rPr>
      <t xml:space="preserve"> : satisfaisant - </t>
    </r>
    <r>
      <rPr>
        <b val="true"/>
        <sz val="10"/>
        <color rgb="FF000000"/>
        <rFont val="Arial"/>
        <family val="2"/>
      </rPr>
      <t xml:space="preserve">TS</t>
    </r>
    <r>
      <rPr>
        <sz val="10"/>
        <color rgb="FF000000"/>
        <rFont val="Arial"/>
        <family val="2"/>
      </rPr>
      <t xml:space="preserve"> : très satisafaisant</t>
    </r>
  </si>
  <si>
    <t xml:space="preserve">L'évaluation par profil pour chaque classe de situation tient compte des évaluations de PFMP</t>
  </si>
  <si>
    <t xml:space="preserve">Responsables de la formation</t>
  </si>
  <si>
    <t xml:space="preserve">Signature</t>
  </si>
  <si>
    <t xml:space="preserve">SOUS EPREUVE E32 / GESTION ADMINISTRATIVE DES RELATIONS INTERNES</t>
  </si>
  <si>
    <t xml:space="preserve">Coefficient 4</t>
  </si>
  <si>
    <t xml:space="preserve">E32.A. Gestion des informations</t>
  </si>
  <si>
    <t xml:space="preserve">Fiabilité et pertinence des informations, efficience de la recherche</t>
  </si>
  <si>
    <t xml:space="preserve"> Pertinence et qualité du document produit</t>
  </si>
  <si>
    <t xml:space="preserve"> Efficacité de l’organisation des informations</t>
  </si>
  <si>
    <t xml:space="preserve">E32.B. Gestion des modes de travail</t>
  </si>
  <si>
    <t xml:space="preserve">Efficacité dans l’organisation et le suivi de la réunion</t>
  </si>
  <si>
    <t xml:space="preserve">Respect des procédures de traitement de courrier</t>
  </si>
  <si>
    <t xml:space="preserve">Qualité et fiabilité du traitement des appels</t>
  </si>
  <si>
    <t xml:space="preserve"> Fiabilité opérationnelle de l’espace collaboratif</t>
  </si>
  <si>
    <t xml:space="preserve">E32.C. Gestion des espaces de travail et des ressources</t>
  </si>
  <si>
    <t xml:space="preserve">Pertinence de la réponse</t>
  </si>
  <si>
    <t xml:space="preserve">Fiabilité des postes de travail et rationalité des espaces</t>
  </si>
  <si>
    <t xml:space="preserve"> Qualité du suivi des contrats et des abonnements</t>
  </si>
  <si>
    <t xml:space="preserve"> Rigueur du suivi de la situation budgétaire</t>
  </si>
  <si>
    <t xml:space="preserve">Optimisation du stock</t>
  </si>
  <si>
    <t xml:space="preserve">E32 - CCF</t>
  </si>
  <si>
    <t xml:space="preserve">E32.CD. Gestion du temps</t>
  </si>
  <si>
    <t xml:space="preserve">CE341. Rationalité et réactivité dans la gestion des agendas</t>
  </si>
  <si>
    <t xml:space="preserve">CE342. Respect des contraintes liées aux process-métiers</t>
  </si>
  <si>
    <t xml:space="preserve">/80</t>
  </si>
  <si>
    <t xml:space="preserve">SOUS EPREUVE E33 / GESTION ADMINISTRATIVE DES PROJETS</t>
  </si>
  <si>
    <t xml:space="preserve">E33.A. Suivi opérationnel du projet</t>
  </si>
  <si>
    <r>
      <rPr>
        <sz val="10"/>
        <color rgb="FF000000"/>
        <rFont val="Arial"/>
        <family val="2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0"/>
        <color rgb="FF000000"/>
        <rFont val="Arial"/>
        <family val="2"/>
      </rPr>
      <t xml:space="preserve">CE411. Qualité du descriptif du projet</t>
    </r>
  </si>
  <si>
    <r>
      <rPr>
        <sz val="10"/>
        <color rgb="FF000000"/>
        <rFont val="Arial"/>
        <family val="2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0"/>
        <color rgb="FF000000"/>
        <rFont val="Arial"/>
        <family val="2"/>
      </rPr>
      <t xml:space="preserve">CE412. Pertinence de la base documentaire</t>
    </r>
  </si>
  <si>
    <r>
      <rPr>
        <sz val="10"/>
        <color rgb="FF000000"/>
        <rFont val="Arial"/>
        <family val="2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0"/>
        <color rgb="FF000000"/>
        <rFont val="Arial"/>
        <family val="2"/>
      </rPr>
      <t xml:space="preserve">CE413. Fiabilité de l’état budgétaire</t>
    </r>
  </si>
  <si>
    <r>
      <rPr>
        <sz val="10"/>
        <color rgb="FF000000"/>
        <rFont val="Arial"/>
        <family val="2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0"/>
        <color rgb="FF000000"/>
        <rFont val="Arial"/>
        <family val="2"/>
      </rPr>
      <t xml:space="preserve">CE414. Rigueur dans le traitement des formalités</t>
    </r>
  </si>
  <si>
    <r>
      <rPr>
        <sz val="10"/>
        <color rgb="FF000000"/>
        <rFont val="Arial"/>
        <family val="2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0"/>
        <color rgb="FF000000"/>
        <rFont val="Arial"/>
        <family val="2"/>
      </rPr>
      <t xml:space="preserve">CE415. Fiabilité du contrôle du déroulement du projet</t>
    </r>
  </si>
  <si>
    <r>
      <rPr>
        <sz val="10"/>
        <color rgb="FF000000"/>
        <rFont val="Arial"/>
        <family val="2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0"/>
        <color rgb="FF000000"/>
        <rFont val="Arial"/>
        <family val="2"/>
      </rPr>
      <t xml:space="preserve">CE416. Pertinence des modalités de communication mises en place </t>
    </r>
  </si>
  <si>
    <r>
      <rPr>
        <sz val="10"/>
        <color rgb="FF000000"/>
        <rFont val="Arial"/>
        <family val="2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0"/>
        <color rgb="FF000000"/>
        <rFont val="Arial"/>
        <family val="2"/>
      </rPr>
      <t xml:space="preserve">CE417. Adaptation des réunions aux étapes et objectifs du projet</t>
    </r>
  </si>
  <si>
    <r>
      <rPr>
        <sz val="10"/>
        <color rgb="FF000000"/>
        <rFont val="Arial"/>
        <family val="2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0"/>
        <color rgb="FF000000"/>
        <rFont val="Arial"/>
        <family val="2"/>
      </rPr>
      <t xml:space="preserve">CE418. Disponibilité des moyens matériels </t>
    </r>
  </si>
  <si>
    <r>
      <rPr>
        <sz val="10"/>
        <color rgb="FF000000"/>
        <rFont val="Arial"/>
        <family val="2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0"/>
        <color rgb="FF000000"/>
        <rFont val="Arial"/>
        <family val="2"/>
      </rPr>
      <t xml:space="preserve">CE419. Efficacité et pertinence du signalement des dysfonctionnements</t>
    </r>
  </si>
  <si>
    <t xml:space="preserve">E33.B. Evaluation du projet</t>
  </si>
  <si>
    <r>
      <rPr>
        <sz val="10"/>
        <color rgb="FF000000"/>
        <rFont val="Arial"/>
        <family val="2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0"/>
        <color rgb="FF000000"/>
        <rFont val="Arial"/>
        <family val="2"/>
      </rPr>
      <t xml:space="preserve">CE421. Efficacité et lisibilité du document de synthèse</t>
    </r>
  </si>
  <si>
    <r>
      <rPr>
        <sz val="10"/>
        <color rgb="FF000000"/>
        <rFont val="Arial"/>
        <family val="2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0"/>
        <color rgb="FF000000"/>
        <rFont val="Arial"/>
        <family val="2"/>
      </rPr>
      <t xml:space="preserve">CE422. Pertinence et réalisme des propositions</t>
    </r>
  </si>
  <si>
    <r>
      <rPr>
        <sz val="10"/>
        <color rgb="FF000000"/>
        <rFont val="Arial"/>
        <family val="2"/>
      </rPr>
      <t xml:space="preserve">-</t>
    </r>
    <r>
      <rPr>
        <sz val="7"/>
        <color rgb="FF000000"/>
        <rFont val="Times New Roman"/>
        <family val="1"/>
      </rPr>
      <t xml:space="preserve">          </t>
    </r>
    <r>
      <rPr>
        <sz val="10"/>
        <color rgb="FF000000"/>
        <rFont val="Arial"/>
        <family val="2"/>
      </rPr>
      <t xml:space="preserve">CE423. Respect des procédures de clôture administrative</t>
    </r>
  </si>
  <si>
    <t xml:space="preserve">E33 - CCF</t>
  </si>
  <si>
    <t xml:space="preserve">Coefficient 2</t>
  </si>
  <si>
    <t xml:space="preserve">/40</t>
  </si>
  <si>
    <t xml:space="preserve">Elève 2</t>
  </si>
  <si>
    <t xml:space="preserve">Elève 3</t>
  </si>
  <si>
    <t xml:space="preserve">Elève 4</t>
  </si>
  <si>
    <t xml:space="preserve">Elève 5</t>
  </si>
  <si>
    <t xml:space="preserve">Elève 6</t>
  </si>
  <si>
    <t xml:space="preserve">Elève 7</t>
  </si>
  <si>
    <t xml:space="preserve">Elève 8</t>
  </si>
  <si>
    <t xml:space="preserve">Elève 9</t>
  </si>
  <si>
    <t xml:space="preserve">Elève 10</t>
  </si>
  <si>
    <t xml:space="preserve">Elève 11</t>
  </si>
  <si>
    <t xml:space="preserve">Elève 12</t>
  </si>
  <si>
    <t xml:space="preserve">Elève 13</t>
  </si>
  <si>
    <t xml:space="preserve">Elève 14</t>
  </si>
  <si>
    <t xml:space="preserve">Elève 15</t>
  </si>
  <si>
    <t xml:space="preserve">Elève 16</t>
  </si>
  <si>
    <t xml:space="preserve">Elève 17</t>
  </si>
  <si>
    <t xml:space="preserve">Elève 18</t>
  </si>
  <si>
    <t xml:space="preserve">Elève 19</t>
  </si>
  <si>
    <t xml:space="preserve">Elève 20</t>
  </si>
  <si>
    <t xml:space="preserve">Elève 21</t>
  </si>
  <si>
    <t xml:space="preserve">Elève 22</t>
  </si>
  <si>
    <t xml:space="preserve">Elève 23</t>
  </si>
  <si>
    <t xml:space="preserve">Elève 24</t>
  </si>
  <si>
    <t xml:space="preserve">Elève 25</t>
  </si>
  <si>
    <t xml:space="preserve">Elève 26</t>
  </si>
  <si>
    <t xml:space="preserve">Elève 27</t>
  </si>
  <si>
    <t xml:space="preserve">Elève 28</t>
  </si>
  <si>
    <t xml:space="preserve">Elève 29</t>
  </si>
  <si>
    <t xml:space="preserve">Elève 30</t>
  </si>
  <si>
    <t xml:space="preserve">Récapitulation - Epeuve 3</t>
  </si>
  <si>
    <t xml:space="preserve">Nom et prénom </t>
  </si>
  <si>
    <t xml:space="preserve">E31A sur 20</t>
  </si>
  <si>
    <t xml:space="preserve">E31B sur 20</t>
  </si>
  <si>
    <t xml:space="preserve">E31C sur 20</t>
  </si>
  <si>
    <t xml:space="preserve">E31 sur 60</t>
  </si>
  <si>
    <t xml:space="preserve">E32A sur 20</t>
  </si>
  <si>
    <t xml:space="preserve">E32B sur 20</t>
  </si>
  <si>
    <t xml:space="preserve">E32C sur 20</t>
  </si>
  <si>
    <t xml:space="preserve">E32D sur 20</t>
  </si>
  <si>
    <t xml:space="preserve">E32 sur 80</t>
  </si>
  <si>
    <t xml:space="preserve">E33A sur 20</t>
  </si>
  <si>
    <t xml:space="preserve">E33B sur 20</t>
  </si>
  <si>
    <t xml:space="preserve">E33 sur 40</t>
  </si>
  <si>
    <t xml:space="preserve">E3 sur 180</t>
  </si>
  <si>
    <t xml:space="preserve">E34 sur 20</t>
  </si>
  <si>
    <t xml:space="preserve">E3 sur 200</t>
  </si>
  <si>
    <t xml:space="preserve">E3 sur 20</t>
  </si>
  <si>
    <t xml:space="preserve">E3 s/ 20 arrondi</t>
  </si>
  <si>
    <t xml:space="preserve">Moyenne</t>
  </si>
  <si>
    <t xml:space="preserve">Notes</t>
  </si>
  <si>
    <t xml:space="preserve">Nomb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.0"/>
  </numFmts>
  <fonts count="4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color rgb="FFDD0806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DD080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411"/>
      <name val="Arial"/>
      <family val="2"/>
    </font>
    <font>
      <sz val="12"/>
      <color rgb="FFDD0806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66CC"/>
      <name val="Arial"/>
      <family val="2"/>
    </font>
    <font>
      <sz val="10"/>
      <color rgb="FF0066CC"/>
      <name val="Arial"/>
      <family val="2"/>
    </font>
    <font>
      <u val="single"/>
      <sz val="11"/>
      <color rgb="FF0000FF"/>
      <name val="Arial"/>
      <family val="2"/>
    </font>
    <font>
      <sz val="10"/>
      <color rgb="FFDD0806"/>
      <name val="Arial Narrow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color rgb="FFDD0806"/>
      <name val="Arial Narrow"/>
      <family val="2"/>
    </font>
    <font>
      <b val="true"/>
      <sz val="11"/>
      <color rgb="FF000000"/>
      <name val="Arial"/>
      <family val="2"/>
    </font>
    <font>
      <b val="true"/>
      <sz val="11"/>
      <color rgb="FFDD0806"/>
      <name val="Arial Narrow"/>
      <family val="2"/>
    </font>
    <font>
      <b val="true"/>
      <sz val="9"/>
      <color rgb="FFDD0806"/>
      <name val="Arial Narrow"/>
      <family val="2"/>
    </font>
    <font>
      <i val="true"/>
      <sz val="8"/>
      <color rgb="FF000000"/>
      <name val="Arial"/>
      <family val="2"/>
    </font>
    <font>
      <i val="true"/>
      <sz val="8"/>
      <color rgb="FFDD0806"/>
      <name val="Arial Narrow"/>
      <family val="2"/>
    </font>
    <font>
      <sz val="13"/>
      <color rgb="FFDD0806"/>
      <name val="Times New Roman"/>
      <family val="1"/>
    </font>
    <font>
      <b val="true"/>
      <sz val="13"/>
      <color rgb="FF000000"/>
      <name val="Arial Narrow"/>
      <family val="2"/>
    </font>
    <font>
      <b val="true"/>
      <sz val="13"/>
      <color rgb="FFDD0806"/>
      <name val="Arial Narrow"/>
      <family val="2"/>
    </font>
    <font>
      <b val="true"/>
      <sz val="10"/>
      <color rgb="FFDD0806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0"/>
      <color rgb="FFDD0806"/>
      <name val="Arial"/>
      <family val="2"/>
    </font>
    <font>
      <sz val="10"/>
      <color rgb="FF1FB714"/>
      <name val="Arial"/>
      <family val="2"/>
    </font>
    <font>
      <sz val="10"/>
      <color rgb="FFFFFFFF"/>
      <name val="Arial Narrow"/>
      <family val="2"/>
    </font>
    <font>
      <b val="true"/>
      <i val="true"/>
      <sz val="11"/>
      <color rgb="FFDD0806"/>
      <name val="Arial Narrow"/>
      <family val="2"/>
    </font>
    <font>
      <u val="single"/>
      <sz val="7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10.5"/>
      <color rgb="FF000000"/>
      <name val="Arial Narrow"/>
      <family val="2"/>
    </font>
    <font>
      <b val="true"/>
      <sz val="14"/>
      <color rgb="FF000000"/>
      <name val="Arial"/>
      <family val="2"/>
    </font>
    <font>
      <b val="true"/>
      <sz val="14"/>
      <color rgb="FFDD0806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 Narrow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000000"/>
      <name val="Arial Narrow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270611057226"/>
          <c:y val="0.0370519262981575"/>
          <c:w val="0.934165858389913"/>
          <c:h val="0.9597989949748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on!$B$39:$B$59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Récapitulation!$C$39:$C$59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30"/>
        <c:overlap val="0"/>
        <c:axId val="31416093"/>
        <c:axId val="38856432"/>
      </c:barChart>
      <c:catAx>
        <c:axId val="3141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6432"/>
        <c:crossesAt val="0"/>
        <c:auto val="1"/>
        <c:lblAlgn val="ctr"/>
        <c:lblOffset val="100"/>
        <c:noMultiLvlLbl val="0"/>
      </c:catAx>
      <c:valAx>
        <c:axId val="38856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6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8</xdr:row>
      <xdr:rowOff>9000</xdr:rowOff>
    </xdr:from>
    <xdr:to>
      <xdr:col>17</xdr:col>
      <xdr:colOff>141480</xdr:colOff>
      <xdr:row>58</xdr:row>
      <xdr:rowOff>238320</xdr:rowOff>
    </xdr:to>
    <xdr:graphicFrame>
      <xdr:nvGraphicFramePr>
        <xdr:cNvPr id="0" name="Graphique 1"/>
        <xdr:cNvGraphicFramePr/>
      </xdr:nvGraphicFramePr>
      <xdr:xfrm>
        <a:off x="2614320" y="7257600"/>
        <a:ext cx="5938200" cy="53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arouhmercou" TargetMode="External"/><Relationship Id="rId2" Type="http://schemas.openxmlformats.org/officeDocument/2006/relationships/hyperlink" Target="https://sites.google.com/site/arouhmercou" TargetMode="External"/><Relationship Id="rId3" Type="http://schemas.openxmlformats.org/officeDocument/2006/relationships/hyperlink" Target="https://sites.google.com/site/arouhmercou" TargetMode="External"/><Relationship Id="rId4" Type="http://schemas.openxmlformats.org/officeDocument/2006/relationships/hyperlink" Target="https://sites.google.com/site/arouhmercou" TargetMode="External"/><Relationship Id="rId5" Type="http://schemas.openxmlformats.org/officeDocument/2006/relationships/hyperlink" Target="https://sites.google.com/site/arouhmercou" TargetMode="External"/><Relationship Id="rId6" Type="http://schemas.openxmlformats.org/officeDocument/2006/relationships/hyperlink" Target="https://sites.google.com/site/arouhmerco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13"/>
    <col collapsed="false" customWidth="true" hidden="false" outlineLevel="0" max="3" min="3" style="0" width="12.14"/>
    <col collapsed="false" customWidth="true" hidden="false" outlineLevel="0" max="6" min="6" style="0" width="9.28"/>
    <col collapsed="false" customWidth="true" hidden="false" outlineLevel="0" max="7" min="7" style="0" width="11.42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B1" s="1" t="s">
        <v>0</v>
      </c>
      <c r="H1" s="2" t="s">
        <v>1</v>
      </c>
    </row>
    <row r="2" customFormat="false" ht="20.25" hidden="false" customHeight="false" outlineLevel="0" collapsed="false">
      <c r="B2" s="3" t="s">
        <v>2</v>
      </c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5" t="s">
        <v>5</v>
      </c>
      <c r="C6" s="4"/>
      <c r="D6" s="6"/>
      <c r="E6" s="6"/>
      <c r="F6" s="6"/>
      <c r="G6" s="6"/>
      <c r="H6" s="4"/>
      <c r="I6" s="4"/>
    </row>
    <row r="7" customFormat="false" ht="15" hidden="false" customHeight="false" outlineLevel="0" collapsed="false">
      <c r="B7" s="4"/>
    </row>
    <row r="8" customFormat="false" ht="15" hidden="false" customHeight="false" outlineLevel="0" collapsed="false">
      <c r="B8" s="4" t="s">
        <v>6</v>
      </c>
    </row>
    <row r="9" customFormat="false" ht="15.75" hidden="false" customHeight="false" outlineLevel="0" collapsed="false">
      <c r="B9" s="4" t="s">
        <v>7</v>
      </c>
    </row>
    <row r="10" customFormat="false" ht="15" hidden="false" customHeight="false" outlineLevel="0" collapsed="false">
      <c r="B10" s="4" t="s">
        <v>8</v>
      </c>
    </row>
    <row r="11" customFormat="false" ht="15.75" hidden="false" customHeight="false" outlineLevel="0" collapsed="false">
      <c r="B11" s="4" t="s">
        <v>9</v>
      </c>
    </row>
    <row r="12" customFormat="false" ht="15.75" hidden="false" customHeight="false" outlineLevel="0" collapsed="false">
      <c r="B12" s="4" t="s">
        <v>10</v>
      </c>
    </row>
    <row r="13" customFormat="false" ht="15" hidden="false" customHeight="false" outlineLevel="0" collapsed="false">
      <c r="B13" s="4" t="s">
        <v>11</v>
      </c>
    </row>
    <row r="15" customFormat="false" ht="15" hidden="false" customHeight="false" outlineLevel="0" collapsed="false">
      <c r="B15" s="4" t="s">
        <v>12</v>
      </c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B16" s="4" t="s">
        <v>13</v>
      </c>
      <c r="C16" s="4"/>
      <c r="D16" s="4"/>
      <c r="E16" s="4"/>
      <c r="F16" s="4"/>
      <c r="G16" s="4"/>
      <c r="H16" s="4"/>
      <c r="I16" s="4"/>
    </row>
    <row r="17" customFormat="false" ht="15" hidden="false" customHeight="false" outlineLevel="0" collapsed="false">
      <c r="B17" s="4" t="s">
        <v>14</v>
      </c>
      <c r="C17" s="4"/>
      <c r="D17" s="4"/>
      <c r="E17" s="4"/>
      <c r="F17" s="4"/>
      <c r="G17" s="4"/>
      <c r="H17" s="4"/>
      <c r="I17" s="4"/>
    </row>
    <row r="18" customFormat="false" ht="15" hidden="false" customHeight="false" outlineLevel="0" collapsed="false">
      <c r="B18" s="4" t="s">
        <v>15</v>
      </c>
      <c r="C18" s="4"/>
      <c r="D18" s="4"/>
      <c r="E18" s="4"/>
      <c r="F18" s="4"/>
      <c r="G18" s="4"/>
      <c r="H18" s="4"/>
      <c r="I18" s="4"/>
    </row>
    <row r="19" customFormat="false" ht="15.75" hidden="false" customHeight="false" outlineLevel="0" collapsed="false">
      <c r="B19" s="4" t="s">
        <v>16</v>
      </c>
      <c r="C19" s="4"/>
      <c r="D19" s="4"/>
      <c r="E19" s="4"/>
      <c r="F19" s="4"/>
      <c r="G19" s="4"/>
      <c r="H19" s="4"/>
      <c r="I19" s="4"/>
    </row>
    <row r="20" customFormat="false" ht="15" hidden="false" customHeight="false" outlineLevel="0" collapsed="false">
      <c r="B20" s="4"/>
      <c r="C20" s="4"/>
      <c r="D20" s="4"/>
      <c r="E20" s="4"/>
      <c r="F20" s="4"/>
      <c r="G20" s="4"/>
      <c r="H20" s="4"/>
      <c r="I20" s="4"/>
    </row>
    <row r="21" customFormat="false" ht="15.75" hidden="false" customHeight="false" outlineLevel="0" collapsed="false">
      <c r="B21" s="7" t="s">
        <v>17</v>
      </c>
      <c r="C21" s="4"/>
      <c r="D21" s="4"/>
      <c r="E21" s="4"/>
      <c r="F21" s="4"/>
      <c r="G21" s="4"/>
      <c r="H21" s="4"/>
      <c r="I21" s="4"/>
    </row>
    <row r="22" customFormat="false" ht="15" hidden="false" customHeight="false" outlineLevel="0" collapsed="false">
      <c r="B22" s="4" t="s">
        <v>18</v>
      </c>
      <c r="C22" s="4"/>
      <c r="D22" s="4"/>
      <c r="E22" s="4"/>
      <c r="F22" s="4"/>
      <c r="G22" s="4"/>
      <c r="H22" s="4"/>
      <c r="I22" s="4"/>
    </row>
    <row r="23" customFormat="false" ht="15.75" hidden="false" customHeight="false" outlineLevel="0" collapsed="false">
      <c r="B23" s="5" t="s">
        <v>19</v>
      </c>
      <c r="C23" s="6" t="n">
        <v>0.1</v>
      </c>
      <c r="D23" s="4"/>
      <c r="E23" s="8" t="s">
        <v>20</v>
      </c>
      <c r="F23" s="6" t="n">
        <v>3</v>
      </c>
      <c r="G23" s="4"/>
      <c r="H23" s="4"/>
      <c r="I23" s="4"/>
    </row>
    <row r="24" customFormat="false" ht="15.75" hidden="false" customHeight="false" outlineLevel="0" collapsed="false">
      <c r="B24" s="5" t="s">
        <v>21</v>
      </c>
      <c r="C24" s="6" t="n">
        <v>1</v>
      </c>
      <c r="D24" s="4"/>
      <c r="E24" s="8" t="s">
        <v>22</v>
      </c>
      <c r="F24" s="6" t="n">
        <v>4</v>
      </c>
      <c r="G24" s="4"/>
      <c r="H24" s="4"/>
      <c r="I24" s="4"/>
    </row>
    <row r="25" customFormat="false" ht="6.75" hidden="false" customHeight="true" outlineLevel="0" collapsed="false"/>
    <row r="26" customFormat="false" ht="15" hidden="false" customHeight="false" outlineLevel="0" collapsed="false">
      <c r="B26" s="4" t="s">
        <v>23</v>
      </c>
      <c r="C26" s="4"/>
      <c r="D26" s="4"/>
      <c r="E26" s="4"/>
      <c r="F26" s="4"/>
      <c r="G26" s="4"/>
      <c r="H26" s="4"/>
      <c r="I26" s="4"/>
    </row>
    <row r="27" customFormat="false" ht="15" hidden="false" customHeight="false" outlineLevel="0" collapsed="false">
      <c r="B27" s="4" t="s">
        <v>24</v>
      </c>
    </row>
    <row r="28" customFormat="false" ht="12.75" hidden="false" customHeight="false" outlineLevel="0" collapsed="false">
      <c r="B28" s="9" t="s">
        <v>25</v>
      </c>
      <c r="C28" s="9"/>
      <c r="D28" s="9"/>
      <c r="E28" s="9"/>
      <c r="F28" s="9"/>
      <c r="G28" s="9"/>
    </row>
    <row r="29" customFormat="false" ht="12.75" hidden="false" customHeight="false" outlineLevel="0" collapsed="false">
      <c r="B29" s="10" t="s">
        <v>26</v>
      </c>
      <c r="C29" s="10"/>
      <c r="D29" s="10"/>
      <c r="E29" s="10" t="s">
        <v>27</v>
      </c>
      <c r="F29" s="10"/>
      <c r="G29" s="10"/>
    </row>
    <row r="30" customFormat="false" ht="15" hidden="false" customHeight="true" outlineLevel="0" collapsed="false">
      <c r="B30" s="11"/>
      <c r="C30" s="11"/>
      <c r="D30" s="11"/>
      <c r="E30" s="11"/>
      <c r="F30" s="11"/>
      <c r="G30" s="11"/>
    </row>
    <row r="31" customFormat="false" ht="15" hidden="false" customHeight="true" outlineLevel="0" collapsed="false">
      <c r="B31" s="11"/>
      <c r="C31" s="11"/>
      <c r="D31" s="11"/>
      <c r="E31" s="11"/>
      <c r="F31" s="11"/>
      <c r="G31" s="11"/>
    </row>
    <row r="32" customFormat="false" ht="15" hidden="false" customHeight="true" outlineLevel="0" collapsed="false">
      <c r="B32" s="11"/>
      <c r="C32" s="11"/>
      <c r="D32" s="11"/>
      <c r="E32" s="11"/>
      <c r="F32" s="11"/>
      <c r="G32" s="11"/>
    </row>
    <row r="33" customFormat="false" ht="7.5" hidden="false" customHeight="true" outlineLevel="0" collapsed="false"/>
    <row r="34" customFormat="false" ht="15" hidden="false" customHeight="true" outlineLevel="0" collapsed="false">
      <c r="B34" s="9" t="s">
        <v>28</v>
      </c>
      <c r="C34" s="9"/>
      <c r="D34" s="9"/>
      <c r="E34" s="9"/>
      <c r="F34" s="9"/>
      <c r="G34" s="9"/>
    </row>
    <row r="35" customFormat="false" ht="15" hidden="false" customHeight="true" outlineLevel="0" collapsed="false">
      <c r="B35" s="12" t="s">
        <v>26</v>
      </c>
      <c r="C35" s="12"/>
      <c r="D35" s="12"/>
      <c r="E35" s="12" t="s">
        <v>27</v>
      </c>
      <c r="F35" s="12"/>
      <c r="G35" s="12"/>
    </row>
    <row r="36" customFormat="false" ht="14.1" hidden="false" customHeight="true" outlineLevel="0" collapsed="false">
      <c r="B36" s="13" t="n">
        <f aca="false">B30</f>
        <v>0</v>
      </c>
      <c r="C36" s="13"/>
      <c r="D36" s="13"/>
      <c r="E36" s="13" t="n">
        <f aca="false">E30</f>
        <v>0</v>
      </c>
      <c r="F36" s="13"/>
      <c r="G36" s="13"/>
      <c r="I36" s="14" t="s">
        <v>29</v>
      </c>
    </row>
    <row r="37" customFormat="false" ht="14.1" hidden="false" customHeight="true" outlineLevel="0" collapsed="false">
      <c r="B37" s="13" t="n">
        <f aca="false">B31</f>
        <v>0</v>
      </c>
      <c r="C37" s="13"/>
      <c r="D37" s="13"/>
      <c r="E37" s="13" t="n">
        <f aca="false">E31</f>
        <v>0</v>
      </c>
      <c r="F37" s="13"/>
      <c r="G37" s="13"/>
      <c r="I37" s="14" t="s">
        <v>30</v>
      </c>
    </row>
    <row r="38" customFormat="false" ht="14.1" hidden="false" customHeight="true" outlineLevel="0" collapsed="false">
      <c r="B38" s="13" t="n">
        <f aca="false">B32</f>
        <v>0</v>
      </c>
      <c r="C38" s="13"/>
      <c r="D38" s="13"/>
      <c r="E38" s="13" t="n">
        <f aca="false">E32</f>
        <v>0</v>
      </c>
      <c r="F38" s="13"/>
      <c r="G38" s="13"/>
      <c r="I38" s="14" t="s">
        <v>31</v>
      </c>
    </row>
    <row r="39" customFormat="false" ht="6.75" hidden="false" customHeight="true" outlineLevel="0" collapsed="false">
      <c r="I39" s="15"/>
    </row>
    <row r="40" customFormat="false" ht="15" hidden="false" customHeight="true" outlineLevel="0" collapsed="false">
      <c r="B40" s="9" t="s">
        <v>32</v>
      </c>
      <c r="C40" s="9"/>
      <c r="D40" s="9"/>
      <c r="E40" s="9"/>
      <c r="F40" s="9"/>
      <c r="G40" s="9"/>
      <c r="I40" s="15"/>
    </row>
    <row r="41" customFormat="false" ht="15" hidden="false" customHeight="true" outlineLevel="0" collapsed="false">
      <c r="B41" s="12" t="s">
        <v>26</v>
      </c>
      <c r="C41" s="12"/>
      <c r="D41" s="12"/>
      <c r="E41" s="12" t="s">
        <v>27</v>
      </c>
      <c r="F41" s="12"/>
      <c r="G41" s="12"/>
      <c r="I41" s="15"/>
    </row>
    <row r="42" customFormat="false" ht="14.1" hidden="false" customHeight="true" outlineLevel="0" collapsed="false">
      <c r="B42" s="13" t="n">
        <f aca="false">B30</f>
        <v>0</v>
      </c>
      <c r="C42" s="13"/>
      <c r="D42" s="13"/>
      <c r="E42" s="13" t="n">
        <f aca="false">E30</f>
        <v>0</v>
      </c>
      <c r="F42" s="13"/>
      <c r="G42" s="13"/>
      <c r="I42" s="14" t="s">
        <v>29</v>
      </c>
    </row>
    <row r="43" customFormat="false" ht="14.1" hidden="false" customHeight="true" outlineLevel="0" collapsed="false">
      <c r="B43" s="13" t="n">
        <f aca="false">B31</f>
        <v>0</v>
      </c>
      <c r="C43" s="13"/>
      <c r="D43" s="13"/>
      <c r="E43" s="13" t="n">
        <f aca="false">E31</f>
        <v>0</v>
      </c>
      <c r="F43" s="13"/>
      <c r="G43" s="13"/>
      <c r="I43" s="14" t="s">
        <v>30</v>
      </c>
    </row>
    <row r="44" customFormat="false" ht="14.1" hidden="false" customHeight="true" outlineLevel="0" collapsed="false">
      <c r="B44" s="13" t="n">
        <f aca="false">B32</f>
        <v>0</v>
      </c>
      <c r="C44" s="13"/>
      <c r="D44" s="13"/>
      <c r="E44" s="13" t="n">
        <f aca="false">E32</f>
        <v>0</v>
      </c>
      <c r="F44" s="13"/>
      <c r="G44" s="13"/>
      <c r="I44" s="14" t="s">
        <v>31</v>
      </c>
    </row>
    <row r="46" customFormat="false" ht="15.75" hidden="false" customHeight="false" outlineLevel="0" collapsed="false">
      <c r="B46" s="4" t="s">
        <v>33</v>
      </c>
    </row>
    <row r="47" customFormat="false" ht="15" hidden="false" customHeight="false" outlineLevel="0" collapsed="false">
      <c r="B47" s="4" t="s">
        <v>34</v>
      </c>
    </row>
    <row r="49" customFormat="false" ht="15.75" hidden="false" customHeight="false" outlineLevel="0" collapsed="false">
      <c r="B49" s="7" t="s">
        <v>35</v>
      </c>
    </row>
    <row r="50" customFormat="false" ht="15" hidden="false" customHeight="false" outlineLevel="0" collapsed="false">
      <c r="C50" s="4" t="s">
        <v>36</v>
      </c>
    </row>
    <row r="52" customFormat="false" ht="15.75" hidden="false" customHeight="false" outlineLevel="0" collapsed="false">
      <c r="B52" s="7" t="s">
        <v>37</v>
      </c>
    </row>
    <row r="53" customFormat="false" ht="15" hidden="false" customHeight="false" outlineLevel="0" collapsed="false">
      <c r="C53" s="4" t="s">
        <v>38</v>
      </c>
    </row>
    <row r="54" customFormat="false" ht="15" hidden="false" customHeight="false" outlineLevel="0" collapsed="false">
      <c r="C54" s="4" t="s">
        <v>39</v>
      </c>
    </row>
    <row r="55" customFormat="false" ht="15" hidden="false" customHeight="false" outlineLevel="0" collapsed="false">
      <c r="C55" s="4" t="s">
        <v>40</v>
      </c>
    </row>
    <row r="57" customFormat="false" ht="14.25" hidden="false" customHeight="false" outlineLevel="0" collapsed="false">
      <c r="F57" s="16"/>
    </row>
  </sheetData>
  <sheetProtection sheet="true" objects="true" scenarios="true" selectLockedCells="true"/>
  <mergeCells count="28">
    <mergeCell ref="D6:G6"/>
    <mergeCell ref="B28:G28"/>
    <mergeCell ref="B29:D29"/>
    <mergeCell ref="E29:G29"/>
    <mergeCell ref="B30:D30"/>
    <mergeCell ref="E30:G30"/>
    <mergeCell ref="B31:D31"/>
    <mergeCell ref="E31:G31"/>
    <mergeCell ref="B32:D32"/>
    <mergeCell ref="E32:G32"/>
    <mergeCell ref="B34:G34"/>
    <mergeCell ref="B35:D35"/>
    <mergeCell ref="E35:G35"/>
    <mergeCell ref="B36:D36"/>
    <mergeCell ref="E36:G36"/>
    <mergeCell ref="B37:D37"/>
    <mergeCell ref="E37:G37"/>
    <mergeCell ref="B38:D38"/>
    <mergeCell ref="E38:G38"/>
    <mergeCell ref="B40:G40"/>
    <mergeCell ref="B41:D41"/>
    <mergeCell ref="E41:G41"/>
    <mergeCell ref="B42:D42"/>
    <mergeCell ref="E42:G42"/>
    <mergeCell ref="B43:D43"/>
    <mergeCell ref="E43:G43"/>
    <mergeCell ref="B44:D44"/>
    <mergeCell ref="E44:G44"/>
  </mergeCells>
  <hyperlinks>
    <hyperlink ref="H1" r:id="rId1" display="https://sites.google.com/site/arouhmercou/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ttps://sites.google.com/site/arouhmercou/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33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9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9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34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10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10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35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11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11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36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12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12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37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13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13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38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14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14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23" colorId="64" zoomScale="100" zoomScaleNormal="100" zoomScalePageLayoutView="100" workbookViewId="0">
      <selection pane="topLeft" activeCell="A124" activeCellId="0" sqref="A124:I1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39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15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15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29" colorId="64" zoomScale="100" zoomScaleNormal="100" zoomScalePageLayoutView="100" workbookViewId="0">
      <selection pane="topLeft" activeCell="A130" activeCellId="0" sqref="A130:I1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40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16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16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41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17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17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42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18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18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53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3.85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47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1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1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43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19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19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44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20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20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0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45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21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21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46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22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22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47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23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23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48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24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24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49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25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25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50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26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26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51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27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27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52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28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28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26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2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2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53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29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29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tru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54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30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30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T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10" activeCellId="0" sqref="O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91" width="5.41"/>
    <col collapsed="false" customWidth="true" hidden="false" outlineLevel="0" max="5" min="5" style="92" width="6.41"/>
    <col collapsed="false" customWidth="true" hidden="false" outlineLevel="0" max="9" min="6" style="91" width="5.41"/>
    <col collapsed="false" customWidth="true" hidden="false" outlineLevel="0" max="13" min="10" style="92" width="6.41"/>
    <col collapsed="false" customWidth="true" hidden="false" outlineLevel="0" max="14" min="14" style="92" width="7.42"/>
    <col collapsed="false" customWidth="true" hidden="false" outlineLevel="0" max="15" min="15" style="93" width="6.41"/>
    <col collapsed="false" customWidth="true" hidden="false" outlineLevel="0" max="16" min="16" style="92" width="7.42"/>
    <col collapsed="false" customWidth="true" hidden="false" outlineLevel="0" max="17" min="17" style="94" width="7.42"/>
    <col collapsed="false" customWidth="true" hidden="false" outlineLevel="0" max="18" min="18" style="0" width="7.42"/>
  </cols>
  <sheetData>
    <row r="1" customFormat="false" ht="12.75" hidden="false" customHeight="false" outlineLevel="0" collapsed="false">
      <c r="A1" s="95" t="s">
        <v>41</v>
      </c>
      <c r="B1" s="95"/>
      <c r="C1" s="95"/>
      <c r="D1" s="95"/>
      <c r="E1" s="95"/>
      <c r="F1" s="95"/>
      <c r="G1" s="95"/>
      <c r="H1" s="95"/>
      <c r="I1" s="95"/>
      <c r="P1" s="65" t="s">
        <v>71</v>
      </c>
    </row>
    <row r="2" customFormat="false" ht="15.75" hidden="false" customHeight="true" outlineLevel="0" collapsed="false">
      <c r="A2" s="96" t="s">
        <v>155</v>
      </c>
      <c r="J2" s="96" t="n">
        <f aca="false">'Mode d''emploi et Paramètres'!D6</f>
        <v>0</v>
      </c>
      <c r="K2" s="96"/>
      <c r="L2" s="96"/>
      <c r="M2" s="96"/>
      <c r="N2" s="96"/>
      <c r="O2" s="97"/>
      <c r="P2" s="96"/>
      <c r="Q2" s="98"/>
    </row>
    <row r="3" customFormat="false" ht="13.5" hidden="false" customHeight="false" outlineLevel="0" collapsed="false"/>
    <row r="4" s="15" customFormat="true" ht="25.5" hidden="false" customHeight="false" outlineLevel="0" collapsed="false">
      <c r="A4" s="99" t="s">
        <v>156</v>
      </c>
      <c r="B4" s="100" t="s">
        <v>157</v>
      </c>
      <c r="C4" s="100" t="s">
        <v>158</v>
      </c>
      <c r="D4" s="101" t="s">
        <v>159</v>
      </c>
      <c r="E4" s="102" t="s">
        <v>160</v>
      </c>
      <c r="F4" s="103" t="s">
        <v>161</v>
      </c>
      <c r="G4" s="100" t="s">
        <v>162</v>
      </c>
      <c r="H4" s="100" t="s">
        <v>163</v>
      </c>
      <c r="I4" s="101" t="s">
        <v>164</v>
      </c>
      <c r="J4" s="102" t="s">
        <v>165</v>
      </c>
      <c r="K4" s="103" t="s">
        <v>166</v>
      </c>
      <c r="L4" s="101" t="s">
        <v>167</v>
      </c>
      <c r="M4" s="102" t="s">
        <v>168</v>
      </c>
      <c r="N4" s="104" t="s">
        <v>169</v>
      </c>
      <c r="O4" s="105" t="s">
        <v>170</v>
      </c>
      <c r="P4" s="104" t="s">
        <v>171</v>
      </c>
      <c r="Q4" s="106" t="s">
        <v>172</v>
      </c>
      <c r="R4" s="107" t="s">
        <v>173</v>
      </c>
    </row>
    <row r="5" customFormat="false" ht="15" hidden="false" customHeight="true" outlineLevel="0" collapsed="false">
      <c r="A5" s="108" t="str">
        <f aca="false">'Elève 1'!$A$8</f>
        <v>Elève 1</v>
      </c>
      <c r="B5" s="109" t="str">
        <f aca="false">'Elève 1'!$H$12</f>
        <v>?</v>
      </c>
      <c r="C5" s="109" t="str">
        <f aca="false">'Elève 1'!$H$22</f>
        <v>?</v>
      </c>
      <c r="D5" s="110" t="str">
        <f aca="false">'Elève 1'!$H$45</f>
        <v>?</v>
      </c>
      <c r="E5" s="111" t="str">
        <f aca="false">'Elève 1'!$F$59</f>
        <v>?</v>
      </c>
      <c r="F5" s="112" t="str">
        <f aca="false">'Elève 1'!$H$84</f>
        <v>?</v>
      </c>
      <c r="G5" s="109" t="str">
        <f aca="false">'Elève 1'!$H$92</f>
        <v>?</v>
      </c>
      <c r="H5" s="109" t="str">
        <f aca="false">'Elève 1'!$H$101</f>
        <v>?</v>
      </c>
      <c r="I5" s="110" t="str">
        <f aca="false">'Elève 1'!$H$119</f>
        <v>?</v>
      </c>
      <c r="J5" s="111" t="str">
        <f aca="false">'Elève 1'!$F$131</f>
        <v>?</v>
      </c>
      <c r="K5" s="112" t="str">
        <f aca="false">'Elève 1'!$H$155</f>
        <v>?</v>
      </c>
      <c r="L5" s="110" t="str">
        <f aca="false">'Elève 1'!$H$169</f>
        <v>?</v>
      </c>
      <c r="M5" s="111" t="str">
        <f aca="false">'Elève 1'!$F$191</f>
        <v>?</v>
      </c>
      <c r="N5" s="113" t="e">
        <f aca="false">E5+J5+M5</f>
        <v>#VALUE!</v>
      </c>
      <c r="O5" s="114"/>
      <c r="P5" s="113" t="e">
        <f aca="false">N5+O5</f>
        <v>#VALUE!</v>
      </c>
      <c r="Q5" s="115" t="e">
        <f aca="false">ROUND(P5/10,2)</f>
        <v>#VALUE!</v>
      </c>
      <c r="R5" s="116" t="e">
        <f aca="false">ROUND(Q5,0)</f>
        <v>#VALUE!</v>
      </c>
    </row>
    <row r="6" customFormat="false" ht="15" hidden="false" customHeight="true" outlineLevel="0" collapsed="false">
      <c r="A6" s="108" t="str">
        <f aca="false">'Elève 2'!$A$8</f>
        <v>Elève 2</v>
      </c>
      <c r="B6" s="109" t="str">
        <f aca="false">'Elève 2'!$H$12</f>
        <v>?</v>
      </c>
      <c r="C6" s="109" t="str">
        <f aca="false">'Elève 2'!$H$22</f>
        <v>?</v>
      </c>
      <c r="D6" s="110" t="str">
        <f aca="false">'Elève 2'!$H$45</f>
        <v>?</v>
      </c>
      <c r="E6" s="111" t="str">
        <f aca="false">'Elève 2'!$F$59</f>
        <v>?</v>
      </c>
      <c r="F6" s="112" t="str">
        <f aca="false">'Elève 2'!$H$84</f>
        <v>?</v>
      </c>
      <c r="G6" s="109" t="str">
        <f aca="false">'Elève 2'!$H$92</f>
        <v>?</v>
      </c>
      <c r="H6" s="109" t="str">
        <f aca="false">'Elève 2'!$H$101</f>
        <v>?</v>
      </c>
      <c r="I6" s="110" t="str">
        <f aca="false">'Elève 2'!$H$119</f>
        <v>?</v>
      </c>
      <c r="J6" s="111" t="str">
        <f aca="false">'Elève 2'!$F$131</f>
        <v>?</v>
      </c>
      <c r="K6" s="112" t="str">
        <f aca="false">'Elève 2'!$H$155</f>
        <v>?</v>
      </c>
      <c r="L6" s="110" t="str">
        <f aca="false">'Elève 2'!$H$169</f>
        <v>?</v>
      </c>
      <c r="M6" s="111" t="str">
        <f aca="false">'Elève 2'!$F$191</f>
        <v>?</v>
      </c>
      <c r="N6" s="113" t="e">
        <f aca="false">E6+J6+M6</f>
        <v>#VALUE!</v>
      </c>
      <c r="O6" s="114"/>
      <c r="P6" s="113" t="e">
        <f aca="false">N6+O6</f>
        <v>#VALUE!</v>
      </c>
      <c r="Q6" s="115" t="e">
        <f aca="false">ROUND(P6/10,2)</f>
        <v>#VALUE!</v>
      </c>
      <c r="R6" s="116" t="e">
        <f aca="false">ROUND(Q6,0)</f>
        <v>#VALUE!</v>
      </c>
    </row>
    <row r="7" s="89" customFormat="true" ht="15" hidden="false" customHeight="true" outlineLevel="0" collapsed="false">
      <c r="A7" s="117" t="str">
        <f aca="false">'Elève 3'!$A$8</f>
        <v>Elève 3</v>
      </c>
      <c r="B7" s="118" t="str">
        <f aca="false">'Elève 3'!$H$12</f>
        <v>?</v>
      </c>
      <c r="C7" s="118" t="str">
        <f aca="false">'Elève 3'!$H$22</f>
        <v>?</v>
      </c>
      <c r="D7" s="119" t="str">
        <f aca="false">'Elève 3'!$H$45</f>
        <v>?</v>
      </c>
      <c r="E7" s="120" t="str">
        <f aca="false">'Elève 3'!$F$59</f>
        <v>?</v>
      </c>
      <c r="F7" s="121" t="str">
        <f aca="false">'Elève 3'!$H$84</f>
        <v>?</v>
      </c>
      <c r="G7" s="118" t="str">
        <f aca="false">'Elève 3'!$H$92</f>
        <v>?</v>
      </c>
      <c r="H7" s="118" t="str">
        <f aca="false">'Elève 3'!$H$101</f>
        <v>?</v>
      </c>
      <c r="I7" s="119" t="str">
        <f aca="false">'Elève 3'!$H$119</f>
        <v>?</v>
      </c>
      <c r="J7" s="120" t="str">
        <f aca="false">'Elève 3'!$F$131</f>
        <v>?</v>
      </c>
      <c r="K7" s="121" t="str">
        <f aca="false">'Elève 3'!$H$155</f>
        <v>?</v>
      </c>
      <c r="L7" s="119" t="str">
        <f aca="false">'Elève 3'!$H$169</f>
        <v>?</v>
      </c>
      <c r="M7" s="120" t="str">
        <f aca="false">'Elève 3'!$F$191</f>
        <v>?</v>
      </c>
      <c r="N7" s="122" t="e">
        <f aca="false">E7+J7+M7</f>
        <v>#VALUE!</v>
      </c>
      <c r="O7" s="123"/>
      <c r="P7" s="122" t="e">
        <f aca="false">N7+O7</f>
        <v>#VALUE!</v>
      </c>
      <c r="Q7" s="124" t="e">
        <f aca="false">ROUND(P7/10,2)</f>
        <v>#VALUE!</v>
      </c>
      <c r="R7" s="125" t="e">
        <f aca="false">ROUND(Q7,0)</f>
        <v>#VALUE!</v>
      </c>
      <c r="T7" s="126"/>
    </row>
    <row r="8" customFormat="false" ht="15" hidden="false" customHeight="true" outlineLevel="0" collapsed="false">
      <c r="A8" s="108" t="str">
        <f aca="false">'Elève 4'!$A$8</f>
        <v>Elève 4</v>
      </c>
      <c r="B8" s="109" t="str">
        <f aca="false">'Elève 4'!$H$12</f>
        <v>?</v>
      </c>
      <c r="C8" s="109" t="str">
        <f aca="false">'Elève 4'!$H$22</f>
        <v>?</v>
      </c>
      <c r="D8" s="110" t="str">
        <f aca="false">'Elève 4'!$H$45</f>
        <v>?</v>
      </c>
      <c r="E8" s="111" t="str">
        <f aca="false">'Elève 4'!$F$59</f>
        <v>?</v>
      </c>
      <c r="F8" s="112" t="str">
        <f aca="false">'Elève 4'!$H$84</f>
        <v>?</v>
      </c>
      <c r="G8" s="109" t="str">
        <f aca="false">'Elève 4'!$H$92</f>
        <v>?</v>
      </c>
      <c r="H8" s="109" t="str">
        <f aca="false">'Elève 4'!$H$101</f>
        <v>?</v>
      </c>
      <c r="I8" s="110" t="str">
        <f aca="false">'Elève 4'!$H$119</f>
        <v>?</v>
      </c>
      <c r="J8" s="111" t="str">
        <f aca="false">'Elève 4'!$F$131</f>
        <v>?</v>
      </c>
      <c r="K8" s="112" t="str">
        <f aca="false">'Elève 4'!$H$155</f>
        <v>?</v>
      </c>
      <c r="L8" s="110" t="str">
        <f aca="false">'Elève 4'!$H$169</f>
        <v>?</v>
      </c>
      <c r="M8" s="111" t="str">
        <f aca="false">'Elève 4'!$F$191</f>
        <v>?</v>
      </c>
      <c r="N8" s="113" t="e">
        <f aca="false">E8+J8+M8</f>
        <v>#VALUE!</v>
      </c>
      <c r="O8" s="114"/>
      <c r="P8" s="113" t="e">
        <f aca="false">N8+O8</f>
        <v>#VALUE!</v>
      </c>
      <c r="Q8" s="115" t="e">
        <f aca="false">ROUND(P8/10,2)</f>
        <v>#VALUE!</v>
      </c>
      <c r="R8" s="116" t="e">
        <f aca="false">ROUND(Q8,0)</f>
        <v>#VALUE!</v>
      </c>
    </row>
    <row r="9" customFormat="false" ht="15" hidden="false" customHeight="true" outlineLevel="0" collapsed="false">
      <c r="A9" s="108" t="str">
        <f aca="false">'Elève 5'!$A$8</f>
        <v>Elève 5</v>
      </c>
      <c r="B9" s="109" t="str">
        <f aca="false">'Elève 5'!$H$12</f>
        <v>?</v>
      </c>
      <c r="C9" s="109" t="str">
        <f aca="false">'Elève 5'!$H$22</f>
        <v>?</v>
      </c>
      <c r="D9" s="110" t="str">
        <f aca="false">'Elève 5'!$H$45</f>
        <v>?</v>
      </c>
      <c r="E9" s="111" t="str">
        <f aca="false">'Elève 5'!$F$59</f>
        <v>?</v>
      </c>
      <c r="F9" s="112" t="str">
        <f aca="false">'Elève 5'!$H$84</f>
        <v>?</v>
      </c>
      <c r="G9" s="109" t="str">
        <f aca="false">'Elève 5'!$H$92</f>
        <v>?</v>
      </c>
      <c r="H9" s="109" t="str">
        <f aca="false">'Elève 5'!$H$101</f>
        <v>?</v>
      </c>
      <c r="I9" s="110" t="str">
        <f aca="false">'Elève 5'!$H$119</f>
        <v>?</v>
      </c>
      <c r="J9" s="111" t="str">
        <f aca="false">'Elève 5'!$F$131</f>
        <v>?</v>
      </c>
      <c r="K9" s="112" t="str">
        <f aca="false">'Elève 5'!$H$155</f>
        <v>?</v>
      </c>
      <c r="L9" s="110" t="str">
        <f aca="false">'Elève 5'!$H$169</f>
        <v>?</v>
      </c>
      <c r="M9" s="111" t="str">
        <f aca="false">'Elève 5'!$F$191</f>
        <v>?</v>
      </c>
      <c r="N9" s="113" t="e">
        <f aca="false">E9+J9+M9</f>
        <v>#VALUE!</v>
      </c>
      <c r="O9" s="114"/>
      <c r="P9" s="113" t="e">
        <f aca="false">N9+O9</f>
        <v>#VALUE!</v>
      </c>
      <c r="Q9" s="115" t="e">
        <f aca="false">ROUND(P9/10,2)</f>
        <v>#VALUE!</v>
      </c>
      <c r="R9" s="116" t="e">
        <f aca="false">ROUND(Q9,0)</f>
        <v>#VALUE!</v>
      </c>
    </row>
    <row r="10" customFormat="false" ht="15" hidden="false" customHeight="true" outlineLevel="0" collapsed="false">
      <c r="A10" s="108" t="str">
        <f aca="false">'Elève 6'!$A$8</f>
        <v>Elève 6</v>
      </c>
      <c r="B10" s="109" t="str">
        <f aca="false">'Elève 6'!$H$12</f>
        <v>?</v>
      </c>
      <c r="C10" s="109" t="str">
        <f aca="false">'Elève 6'!$H$22</f>
        <v>?</v>
      </c>
      <c r="D10" s="110" t="str">
        <f aca="false">'Elève 6'!$H$45</f>
        <v>?</v>
      </c>
      <c r="E10" s="111" t="str">
        <f aca="false">'Elève 6'!$F$59</f>
        <v>?</v>
      </c>
      <c r="F10" s="112" t="str">
        <f aca="false">'Elève 6'!$H$84</f>
        <v>?</v>
      </c>
      <c r="G10" s="109" t="str">
        <f aca="false">'Elève 6'!$H$92</f>
        <v>?</v>
      </c>
      <c r="H10" s="109" t="str">
        <f aca="false">'Elève 6'!$H$101</f>
        <v>?</v>
      </c>
      <c r="I10" s="110" t="str">
        <f aca="false">'Elève 6'!$H$119</f>
        <v>?</v>
      </c>
      <c r="J10" s="111" t="str">
        <f aca="false">'Elève 6'!$F$131</f>
        <v>?</v>
      </c>
      <c r="K10" s="112" t="str">
        <f aca="false">'Elève 6'!$H$155</f>
        <v>?</v>
      </c>
      <c r="L10" s="110" t="str">
        <f aca="false">'Elève 6'!$H$169</f>
        <v>?</v>
      </c>
      <c r="M10" s="111" t="str">
        <f aca="false">'Elève 6'!$F$191</f>
        <v>?</v>
      </c>
      <c r="N10" s="113" t="e">
        <f aca="false">E10+J10+M10</f>
        <v>#VALUE!</v>
      </c>
      <c r="O10" s="114"/>
      <c r="P10" s="113" t="e">
        <f aca="false">N10+O10</f>
        <v>#VALUE!</v>
      </c>
      <c r="Q10" s="115" t="e">
        <f aca="false">ROUND(P10/10,2)</f>
        <v>#VALUE!</v>
      </c>
      <c r="R10" s="116" t="e">
        <f aca="false">ROUND(Q10,0)</f>
        <v>#VALUE!</v>
      </c>
    </row>
    <row r="11" customFormat="false" ht="15" hidden="false" customHeight="true" outlineLevel="0" collapsed="false">
      <c r="A11" s="108" t="str">
        <f aca="false">'Elève 7'!$A$8</f>
        <v>Elève 7</v>
      </c>
      <c r="B11" s="109" t="str">
        <f aca="false">'Elève 7'!$H$12</f>
        <v>?</v>
      </c>
      <c r="C11" s="109" t="str">
        <f aca="false">'Elève 7'!$H$22</f>
        <v>?</v>
      </c>
      <c r="D11" s="110" t="str">
        <f aca="false">'Elève 7'!$H$45</f>
        <v>?</v>
      </c>
      <c r="E11" s="111" t="str">
        <f aca="false">'Elève 7'!$F$59</f>
        <v>?</v>
      </c>
      <c r="F11" s="112" t="str">
        <f aca="false">'Elève 7'!$H$84</f>
        <v>?</v>
      </c>
      <c r="G11" s="109" t="str">
        <f aca="false">'Elève 7'!$H$92</f>
        <v>?</v>
      </c>
      <c r="H11" s="109" t="str">
        <f aca="false">'Elève 7'!$H$101</f>
        <v>?</v>
      </c>
      <c r="I11" s="110" t="str">
        <f aca="false">'Elève 7'!$H$119</f>
        <v>?</v>
      </c>
      <c r="J11" s="111" t="str">
        <f aca="false">'Elève 7'!$F$131</f>
        <v>?</v>
      </c>
      <c r="K11" s="112" t="str">
        <f aca="false">'Elève 7'!$H$155</f>
        <v>?</v>
      </c>
      <c r="L11" s="110" t="str">
        <f aca="false">'Elève 7'!$H$169</f>
        <v>?</v>
      </c>
      <c r="M11" s="111" t="str">
        <f aca="false">'Elève 7'!$F$191</f>
        <v>?</v>
      </c>
      <c r="N11" s="113" t="e">
        <f aca="false">E11+J11+M11</f>
        <v>#VALUE!</v>
      </c>
      <c r="O11" s="114"/>
      <c r="P11" s="113" t="e">
        <f aca="false">N11+O11</f>
        <v>#VALUE!</v>
      </c>
      <c r="Q11" s="115" t="e">
        <f aca="false">ROUND(P11/10,2)</f>
        <v>#VALUE!</v>
      </c>
      <c r="R11" s="116" t="e">
        <f aca="false">ROUND(Q11,0)</f>
        <v>#VALUE!</v>
      </c>
    </row>
    <row r="12" customFormat="false" ht="15" hidden="false" customHeight="true" outlineLevel="0" collapsed="false">
      <c r="A12" s="108" t="str">
        <f aca="false">'Elève 8'!$A$8</f>
        <v>Elève 8</v>
      </c>
      <c r="B12" s="109" t="str">
        <f aca="false">'Elève 8'!$H$12</f>
        <v>?</v>
      </c>
      <c r="C12" s="109" t="str">
        <f aca="false">'Elève 8'!$H$22</f>
        <v>?</v>
      </c>
      <c r="D12" s="110" t="str">
        <f aca="false">'Elève 8'!$H$45</f>
        <v>?</v>
      </c>
      <c r="E12" s="111" t="str">
        <f aca="false">'Elève 8'!$F$59</f>
        <v>?</v>
      </c>
      <c r="F12" s="112" t="str">
        <f aca="false">'Elève 8'!$H$84</f>
        <v>?</v>
      </c>
      <c r="G12" s="109" t="str">
        <f aca="false">'Elève 8'!$H$92</f>
        <v>?</v>
      </c>
      <c r="H12" s="109" t="str">
        <f aca="false">'Elève 8'!$H$101</f>
        <v>?</v>
      </c>
      <c r="I12" s="110" t="str">
        <f aca="false">'Elève 8'!$H$119</f>
        <v>?</v>
      </c>
      <c r="J12" s="111" t="str">
        <f aca="false">'Elève 8'!$F$131</f>
        <v>?</v>
      </c>
      <c r="K12" s="112" t="str">
        <f aca="false">'Elève 8'!$H$155</f>
        <v>?</v>
      </c>
      <c r="L12" s="110" t="str">
        <f aca="false">'Elève 8'!$H$169</f>
        <v>?</v>
      </c>
      <c r="M12" s="111" t="str">
        <f aca="false">'Elève 8'!$F$191</f>
        <v>?</v>
      </c>
      <c r="N12" s="113" t="e">
        <f aca="false">E12+J12+M12</f>
        <v>#VALUE!</v>
      </c>
      <c r="O12" s="114"/>
      <c r="P12" s="113" t="e">
        <f aca="false">N12+O12</f>
        <v>#VALUE!</v>
      </c>
      <c r="Q12" s="115" t="e">
        <f aca="false">ROUND(P12/10,2)</f>
        <v>#VALUE!</v>
      </c>
      <c r="R12" s="116" t="e">
        <f aca="false">ROUND(Q12,0)</f>
        <v>#VALUE!</v>
      </c>
    </row>
    <row r="13" customFormat="false" ht="15" hidden="false" customHeight="true" outlineLevel="0" collapsed="false">
      <c r="A13" s="108" t="str">
        <f aca="false">'Elève 9'!$A$8</f>
        <v>Elève 9</v>
      </c>
      <c r="B13" s="109" t="str">
        <f aca="false">'Elève 9'!$H$12</f>
        <v>?</v>
      </c>
      <c r="C13" s="109" t="str">
        <f aca="false">'Elève 9'!$H$22</f>
        <v>?</v>
      </c>
      <c r="D13" s="110" t="str">
        <f aca="false">'Elève 9'!$H$45</f>
        <v>?</v>
      </c>
      <c r="E13" s="111" t="str">
        <f aca="false">'Elève 9'!$F$59</f>
        <v>?</v>
      </c>
      <c r="F13" s="112" t="str">
        <f aca="false">'Elève 9'!$H$84</f>
        <v>?</v>
      </c>
      <c r="G13" s="109" t="str">
        <f aca="false">'Elève 9'!$H$92</f>
        <v>?</v>
      </c>
      <c r="H13" s="109" t="str">
        <f aca="false">'Elève 9'!$H$101</f>
        <v>?</v>
      </c>
      <c r="I13" s="110" t="str">
        <f aca="false">'Elève 9'!$H$119</f>
        <v>?</v>
      </c>
      <c r="J13" s="111" t="str">
        <f aca="false">'Elève 9'!$F$131</f>
        <v>?</v>
      </c>
      <c r="K13" s="112" t="str">
        <f aca="false">'Elève 9'!$H$155</f>
        <v>?</v>
      </c>
      <c r="L13" s="110" t="str">
        <f aca="false">'Elève 9'!$H$169</f>
        <v>?</v>
      </c>
      <c r="M13" s="111" t="str">
        <f aca="false">'Elève 9'!$F$191</f>
        <v>?</v>
      </c>
      <c r="N13" s="113" t="e">
        <f aca="false">E13+J13+M13</f>
        <v>#VALUE!</v>
      </c>
      <c r="O13" s="114"/>
      <c r="P13" s="113" t="e">
        <f aca="false">N13+O13</f>
        <v>#VALUE!</v>
      </c>
      <c r="Q13" s="115" t="e">
        <f aca="false">ROUND(P13/10,2)</f>
        <v>#VALUE!</v>
      </c>
      <c r="R13" s="116" t="e">
        <f aca="false">ROUND(Q13,0)</f>
        <v>#VALUE!</v>
      </c>
    </row>
    <row r="14" customFormat="false" ht="15" hidden="false" customHeight="true" outlineLevel="0" collapsed="false">
      <c r="A14" s="108" t="str">
        <f aca="false">'Elève 10'!$A$8</f>
        <v>Elève 10</v>
      </c>
      <c r="B14" s="109" t="str">
        <f aca="false">'Elève 10'!$H$12</f>
        <v>?</v>
      </c>
      <c r="C14" s="109" t="str">
        <f aca="false">'Elève 10'!$H$22</f>
        <v>?</v>
      </c>
      <c r="D14" s="110" t="str">
        <f aca="false">'Elève 10'!$H$45</f>
        <v>?</v>
      </c>
      <c r="E14" s="111" t="str">
        <f aca="false">'Elève 10'!$F$59</f>
        <v>?</v>
      </c>
      <c r="F14" s="112" t="str">
        <f aca="false">'Elève 10'!$H$84</f>
        <v>?</v>
      </c>
      <c r="G14" s="109" t="str">
        <f aca="false">'Elève 10'!$H$92</f>
        <v>?</v>
      </c>
      <c r="H14" s="109" t="str">
        <f aca="false">'Elève 10'!$H$101</f>
        <v>?</v>
      </c>
      <c r="I14" s="110" t="str">
        <f aca="false">'Elève 10'!$H$119</f>
        <v>?</v>
      </c>
      <c r="J14" s="111" t="str">
        <f aca="false">'Elève 10'!$F$131</f>
        <v>?</v>
      </c>
      <c r="K14" s="112" t="str">
        <f aca="false">'Elève 10'!$H$155</f>
        <v>?</v>
      </c>
      <c r="L14" s="110" t="str">
        <f aca="false">'Elève 10'!$H$169</f>
        <v>?</v>
      </c>
      <c r="M14" s="111" t="str">
        <f aca="false">'Elève 10'!$F$191</f>
        <v>?</v>
      </c>
      <c r="N14" s="113" t="e">
        <f aca="false">E14+J14+M14</f>
        <v>#VALUE!</v>
      </c>
      <c r="O14" s="114"/>
      <c r="P14" s="113" t="e">
        <f aca="false">N14+O14</f>
        <v>#VALUE!</v>
      </c>
      <c r="Q14" s="115" t="e">
        <f aca="false">ROUND(P14/10,2)</f>
        <v>#VALUE!</v>
      </c>
      <c r="R14" s="116" t="e">
        <f aca="false">ROUND(Q14,0)</f>
        <v>#VALUE!</v>
      </c>
    </row>
    <row r="15" customFormat="false" ht="15" hidden="false" customHeight="true" outlineLevel="0" collapsed="false">
      <c r="A15" s="108" t="str">
        <f aca="false">'Elève 11'!$A$8</f>
        <v>Elève 11</v>
      </c>
      <c r="B15" s="109" t="str">
        <f aca="false">'Elève 11'!$H$12</f>
        <v>?</v>
      </c>
      <c r="C15" s="109" t="str">
        <f aca="false">'Elève 11'!$H$22</f>
        <v>?</v>
      </c>
      <c r="D15" s="110" t="str">
        <f aca="false">'Elève 11'!$H$45</f>
        <v>?</v>
      </c>
      <c r="E15" s="111" t="str">
        <f aca="false">'Elève 11'!$F$59</f>
        <v>?</v>
      </c>
      <c r="F15" s="112" t="str">
        <f aca="false">'Elève 11'!$H$84</f>
        <v>?</v>
      </c>
      <c r="G15" s="109" t="str">
        <f aca="false">'Elève 11'!$H$92</f>
        <v>?</v>
      </c>
      <c r="H15" s="109" t="str">
        <f aca="false">'Elève 11'!$H$101</f>
        <v>?</v>
      </c>
      <c r="I15" s="110" t="str">
        <f aca="false">'Elève 11'!$H$119</f>
        <v>?</v>
      </c>
      <c r="J15" s="111" t="str">
        <f aca="false">'Elève 11'!$F$131</f>
        <v>?</v>
      </c>
      <c r="K15" s="112" t="str">
        <f aca="false">'Elève 11'!$H$155</f>
        <v>?</v>
      </c>
      <c r="L15" s="110" t="str">
        <f aca="false">'Elève 11'!$H$169</f>
        <v>?</v>
      </c>
      <c r="M15" s="111" t="str">
        <f aca="false">'Elève 11'!$F$191</f>
        <v>?</v>
      </c>
      <c r="N15" s="113" t="e">
        <f aca="false">E15+J15+M15</f>
        <v>#VALUE!</v>
      </c>
      <c r="O15" s="114"/>
      <c r="P15" s="113" t="e">
        <f aca="false">N15+O15</f>
        <v>#VALUE!</v>
      </c>
      <c r="Q15" s="115" t="e">
        <f aca="false">ROUND(P15/10,2)</f>
        <v>#VALUE!</v>
      </c>
      <c r="R15" s="116" t="e">
        <f aca="false">ROUND(Q15,0)</f>
        <v>#VALUE!</v>
      </c>
    </row>
    <row r="16" customFormat="false" ht="15" hidden="false" customHeight="true" outlineLevel="0" collapsed="false">
      <c r="A16" s="108" t="str">
        <f aca="false">'Elève 12'!$A$8</f>
        <v>Elève 12</v>
      </c>
      <c r="B16" s="109" t="str">
        <f aca="false">'Elève 12'!$H$12</f>
        <v>?</v>
      </c>
      <c r="C16" s="109" t="str">
        <f aca="false">'Elève 12'!$H$22</f>
        <v>?</v>
      </c>
      <c r="D16" s="110" t="str">
        <f aca="false">'Elève 12'!$H$45</f>
        <v>?</v>
      </c>
      <c r="E16" s="111" t="str">
        <f aca="false">'Elève 12'!$F$59</f>
        <v>?</v>
      </c>
      <c r="F16" s="112" t="str">
        <f aca="false">'Elève 12'!$H$84</f>
        <v>?</v>
      </c>
      <c r="G16" s="109" t="str">
        <f aca="false">'Elève 12'!$H$92</f>
        <v>?</v>
      </c>
      <c r="H16" s="109" t="str">
        <f aca="false">'Elève 12'!$H$101</f>
        <v>?</v>
      </c>
      <c r="I16" s="110" t="str">
        <f aca="false">'Elève 12'!$H$119</f>
        <v>?</v>
      </c>
      <c r="J16" s="111" t="str">
        <f aca="false">'Elève 12'!$F$131</f>
        <v>?</v>
      </c>
      <c r="K16" s="112" t="str">
        <f aca="false">'Elève 12'!$H$155</f>
        <v>?</v>
      </c>
      <c r="L16" s="110" t="str">
        <f aca="false">'Elève 12'!$H$169</f>
        <v>?</v>
      </c>
      <c r="M16" s="111" t="str">
        <f aca="false">'Elève 12'!$F$191</f>
        <v>?</v>
      </c>
      <c r="N16" s="113" t="e">
        <f aca="false">E16+J16+M16</f>
        <v>#VALUE!</v>
      </c>
      <c r="O16" s="114"/>
      <c r="P16" s="113" t="e">
        <f aca="false">N16+O16</f>
        <v>#VALUE!</v>
      </c>
      <c r="Q16" s="115" t="e">
        <f aca="false">ROUND(P16/10,2)</f>
        <v>#VALUE!</v>
      </c>
      <c r="R16" s="116" t="e">
        <f aca="false">ROUND(Q16,0)</f>
        <v>#VALUE!</v>
      </c>
    </row>
    <row r="17" customFormat="false" ht="15" hidden="false" customHeight="true" outlineLevel="0" collapsed="false">
      <c r="A17" s="108" t="str">
        <f aca="false">'Elève 13'!$A$8</f>
        <v>Elève 13</v>
      </c>
      <c r="B17" s="109" t="str">
        <f aca="false">'Elève 13'!$H$12</f>
        <v>?</v>
      </c>
      <c r="C17" s="109" t="str">
        <f aca="false">'Elève 13'!$H$22</f>
        <v>?</v>
      </c>
      <c r="D17" s="110" t="str">
        <f aca="false">'Elève 13'!$H$45</f>
        <v>?</v>
      </c>
      <c r="E17" s="111" t="str">
        <f aca="false">'Elève 13'!$F$59</f>
        <v>?</v>
      </c>
      <c r="F17" s="112" t="str">
        <f aca="false">'Elève 13'!$H$84</f>
        <v>?</v>
      </c>
      <c r="G17" s="109" t="str">
        <f aca="false">'Elève 13'!$H$92</f>
        <v>?</v>
      </c>
      <c r="H17" s="109" t="str">
        <f aca="false">'Elève 13'!$H$101</f>
        <v>?</v>
      </c>
      <c r="I17" s="110" t="str">
        <f aca="false">'Elève 13'!$H$119</f>
        <v>?</v>
      </c>
      <c r="J17" s="111" t="str">
        <f aca="false">'Elève 13'!$F$131</f>
        <v>?</v>
      </c>
      <c r="K17" s="112" t="str">
        <f aca="false">'Elève 13'!$H$155</f>
        <v>?</v>
      </c>
      <c r="L17" s="110" t="str">
        <f aca="false">'Elève 13'!$H$169</f>
        <v>?</v>
      </c>
      <c r="M17" s="111" t="str">
        <f aca="false">'Elève 13'!$F$191</f>
        <v>?</v>
      </c>
      <c r="N17" s="113" t="e">
        <f aca="false">E17+J17+M17</f>
        <v>#VALUE!</v>
      </c>
      <c r="O17" s="114"/>
      <c r="P17" s="113" t="e">
        <f aca="false">N17+O17</f>
        <v>#VALUE!</v>
      </c>
      <c r="Q17" s="115" t="e">
        <f aca="false">ROUND(P17/10,2)</f>
        <v>#VALUE!</v>
      </c>
      <c r="R17" s="116" t="e">
        <f aca="false">ROUND(Q17,0)</f>
        <v>#VALUE!</v>
      </c>
    </row>
    <row r="18" customFormat="false" ht="15" hidden="false" customHeight="true" outlineLevel="0" collapsed="false">
      <c r="A18" s="108" t="str">
        <f aca="false">'Elève 14'!$A$8</f>
        <v>Elève 14</v>
      </c>
      <c r="B18" s="109" t="str">
        <f aca="false">'Elève 14'!$H$12</f>
        <v>?</v>
      </c>
      <c r="C18" s="109" t="str">
        <f aca="false">'Elève 14'!$H$22</f>
        <v>?</v>
      </c>
      <c r="D18" s="110" t="str">
        <f aca="false">'Elève 14'!$H$45</f>
        <v>?</v>
      </c>
      <c r="E18" s="111" t="str">
        <f aca="false">'Elève 14'!$F$59</f>
        <v>?</v>
      </c>
      <c r="F18" s="112" t="str">
        <f aca="false">'Elève 14'!$H$84</f>
        <v>?</v>
      </c>
      <c r="G18" s="109" t="str">
        <f aca="false">'Elève 14'!$H$92</f>
        <v>?</v>
      </c>
      <c r="H18" s="109" t="str">
        <f aca="false">'Elève 14'!$H$101</f>
        <v>?</v>
      </c>
      <c r="I18" s="110" t="str">
        <f aca="false">'Elève 14'!$H$119</f>
        <v>?</v>
      </c>
      <c r="J18" s="111" t="str">
        <f aca="false">'Elève 14'!$F$131</f>
        <v>?</v>
      </c>
      <c r="K18" s="112" t="str">
        <f aca="false">'Elève 14'!$H$155</f>
        <v>?</v>
      </c>
      <c r="L18" s="110" t="str">
        <f aca="false">'Elève 14'!$H$169</f>
        <v>?</v>
      </c>
      <c r="M18" s="111" t="str">
        <f aca="false">'Elève 14'!$F$191</f>
        <v>?</v>
      </c>
      <c r="N18" s="113" t="e">
        <f aca="false">E18+J18+M18</f>
        <v>#VALUE!</v>
      </c>
      <c r="O18" s="114"/>
      <c r="P18" s="113" t="e">
        <f aca="false">N18+O18</f>
        <v>#VALUE!</v>
      </c>
      <c r="Q18" s="115" t="e">
        <f aca="false">ROUND(P18/10,2)</f>
        <v>#VALUE!</v>
      </c>
      <c r="R18" s="116" t="e">
        <f aca="false">ROUND(Q18,0)</f>
        <v>#VALUE!</v>
      </c>
    </row>
    <row r="19" customFormat="false" ht="15" hidden="false" customHeight="true" outlineLevel="0" collapsed="false">
      <c r="A19" s="108" t="str">
        <f aca="false">'Elève 15'!$A$8</f>
        <v>Elève 15</v>
      </c>
      <c r="B19" s="109" t="str">
        <f aca="false">'Elève 15'!$H$12</f>
        <v>?</v>
      </c>
      <c r="C19" s="109" t="str">
        <f aca="false">'Elève 15'!$H$22</f>
        <v>?</v>
      </c>
      <c r="D19" s="110" t="str">
        <f aca="false">'Elève 15'!$H$45</f>
        <v>?</v>
      </c>
      <c r="E19" s="111" t="str">
        <f aca="false">'Elève 15'!$F$59</f>
        <v>?</v>
      </c>
      <c r="F19" s="112" t="str">
        <f aca="false">'Elève 15'!$H$84</f>
        <v>?</v>
      </c>
      <c r="G19" s="109" t="str">
        <f aca="false">'Elève 15'!$H$92</f>
        <v>?</v>
      </c>
      <c r="H19" s="109" t="str">
        <f aca="false">'Elève 15'!$H$101</f>
        <v>?</v>
      </c>
      <c r="I19" s="110" t="str">
        <f aca="false">'Elève 15'!$H$119</f>
        <v>?</v>
      </c>
      <c r="J19" s="111" t="str">
        <f aca="false">'Elève 15'!$F$131</f>
        <v>?</v>
      </c>
      <c r="K19" s="112" t="str">
        <f aca="false">'Elève 15'!$H$155</f>
        <v>?</v>
      </c>
      <c r="L19" s="110" t="str">
        <f aca="false">'Elève 15'!$H$169</f>
        <v>?</v>
      </c>
      <c r="M19" s="111" t="str">
        <f aca="false">'Elève 15'!$F$191</f>
        <v>?</v>
      </c>
      <c r="N19" s="113" t="e">
        <f aca="false">E19+J19+M19</f>
        <v>#VALUE!</v>
      </c>
      <c r="O19" s="114"/>
      <c r="P19" s="113" t="e">
        <f aca="false">N19+O19</f>
        <v>#VALUE!</v>
      </c>
      <c r="Q19" s="115" t="e">
        <f aca="false">ROUND(P19/10,2)</f>
        <v>#VALUE!</v>
      </c>
      <c r="R19" s="116" t="e">
        <f aca="false">ROUND(Q19,0)</f>
        <v>#VALUE!</v>
      </c>
    </row>
    <row r="20" customFormat="false" ht="15" hidden="false" customHeight="true" outlineLevel="0" collapsed="false">
      <c r="A20" s="108" t="str">
        <f aca="false">'Elève 16'!$A$8</f>
        <v>Elève 16</v>
      </c>
      <c r="B20" s="109" t="str">
        <f aca="false">'Elève 16'!$H$12</f>
        <v>?</v>
      </c>
      <c r="C20" s="109" t="str">
        <f aca="false">'Elève 16'!$H$22</f>
        <v>?</v>
      </c>
      <c r="D20" s="110" t="str">
        <f aca="false">'Elève 16'!$H$45</f>
        <v>?</v>
      </c>
      <c r="E20" s="111" t="str">
        <f aca="false">'Elève 16'!$F$59</f>
        <v>?</v>
      </c>
      <c r="F20" s="112" t="str">
        <f aca="false">'Elève 16'!$H$84</f>
        <v>?</v>
      </c>
      <c r="G20" s="109" t="str">
        <f aca="false">'Elève 16'!$H$92</f>
        <v>?</v>
      </c>
      <c r="H20" s="109" t="str">
        <f aca="false">'Elève 16'!$H$101</f>
        <v>?</v>
      </c>
      <c r="I20" s="110" t="str">
        <f aca="false">'Elève 16'!$H$119</f>
        <v>?</v>
      </c>
      <c r="J20" s="111" t="str">
        <f aca="false">'Elève 16'!$F$131</f>
        <v>?</v>
      </c>
      <c r="K20" s="112" t="str">
        <f aca="false">'Elève 16'!$H$155</f>
        <v>?</v>
      </c>
      <c r="L20" s="110" t="str">
        <f aca="false">'Elève 16'!$H$169</f>
        <v>?</v>
      </c>
      <c r="M20" s="111" t="str">
        <f aca="false">'Elève 16'!$F$191</f>
        <v>?</v>
      </c>
      <c r="N20" s="113" t="e">
        <f aca="false">E20+J20+M20</f>
        <v>#VALUE!</v>
      </c>
      <c r="O20" s="114"/>
      <c r="P20" s="113" t="e">
        <f aca="false">N20+O20</f>
        <v>#VALUE!</v>
      </c>
      <c r="Q20" s="115" t="e">
        <f aca="false">ROUND(P20/10,2)</f>
        <v>#VALUE!</v>
      </c>
      <c r="R20" s="116" t="e">
        <f aca="false">ROUND(Q20,0)</f>
        <v>#VALUE!</v>
      </c>
    </row>
    <row r="21" customFormat="false" ht="15" hidden="false" customHeight="true" outlineLevel="0" collapsed="false">
      <c r="A21" s="108" t="str">
        <f aca="false">'Elève 17'!$A$8</f>
        <v>Elève 17</v>
      </c>
      <c r="B21" s="109" t="str">
        <f aca="false">'Elève 17'!$H$12</f>
        <v>?</v>
      </c>
      <c r="C21" s="109" t="str">
        <f aca="false">'Elève 17'!$H$22</f>
        <v>?</v>
      </c>
      <c r="D21" s="110" t="str">
        <f aca="false">'Elève 17'!$H$45</f>
        <v>?</v>
      </c>
      <c r="E21" s="111" t="str">
        <f aca="false">'Elève 17'!$F$59</f>
        <v>?</v>
      </c>
      <c r="F21" s="112" t="str">
        <f aca="false">'Elève 17'!$H$84</f>
        <v>?</v>
      </c>
      <c r="G21" s="109" t="str">
        <f aca="false">'Elève 17'!$H$92</f>
        <v>?</v>
      </c>
      <c r="H21" s="109" t="str">
        <f aca="false">'Elève 17'!$H$101</f>
        <v>?</v>
      </c>
      <c r="I21" s="110" t="str">
        <f aca="false">'Elève 17'!$H$119</f>
        <v>?</v>
      </c>
      <c r="J21" s="111" t="str">
        <f aca="false">'Elève 17'!$F$131</f>
        <v>?</v>
      </c>
      <c r="K21" s="112" t="str">
        <f aca="false">'Elève 17'!$H$155</f>
        <v>?</v>
      </c>
      <c r="L21" s="110" t="str">
        <f aca="false">'Elève 17'!$H$169</f>
        <v>?</v>
      </c>
      <c r="M21" s="111" t="str">
        <f aca="false">'Elève 17'!$F$191</f>
        <v>?</v>
      </c>
      <c r="N21" s="113" t="e">
        <f aca="false">E21+J21+M21</f>
        <v>#VALUE!</v>
      </c>
      <c r="O21" s="114"/>
      <c r="P21" s="113" t="e">
        <f aca="false">N21+O21</f>
        <v>#VALUE!</v>
      </c>
      <c r="Q21" s="115" t="e">
        <f aca="false">ROUND(P21/10,2)</f>
        <v>#VALUE!</v>
      </c>
      <c r="R21" s="116" t="e">
        <f aca="false">ROUND(Q21,0)</f>
        <v>#VALUE!</v>
      </c>
    </row>
    <row r="22" customFormat="false" ht="15" hidden="false" customHeight="true" outlineLevel="0" collapsed="false">
      <c r="A22" s="108" t="str">
        <f aca="false">'Elève 18'!$A$8</f>
        <v>Elève 18</v>
      </c>
      <c r="B22" s="109" t="str">
        <f aca="false">'Elève 18'!$H$12</f>
        <v>?</v>
      </c>
      <c r="C22" s="109" t="str">
        <f aca="false">'Elève 18'!$H$22</f>
        <v>?</v>
      </c>
      <c r="D22" s="110" t="str">
        <f aca="false">'Elève 18'!$H$45</f>
        <v>?</v>
      </c>
      <c r="E22" s="111" t="str">
        <f aca="false">'Elève 18'!$F$59</f>
        <v>?</v>
      </c>
      <c r="F22" s="112" t="str">
        <f aca="false">'Elève 18'!$H$84</f>
        <v>?</v>
      </c>
      <c r="G22" s="109" t="str">
        <f aca="false">'Elève 18'!$H$92</f>
        <v>?</v>
      </c>
      <c r="H22" s="109" t="str">
        <f aca="false">'Elève 18'!$H$101</f>
        <v>?</v>
      </c>
      <c r="I22" s="110" t="str">
        <f aca="false">'Elève 18'!$H$119</f>
        <v>?</v>
      </c>
      <c r="J22" s="111" t="str">
        <f aca="false">'Elève 18'!$F$131</f>
        <v>?</v>
      </c>
      <c r="K22" s="112" t="str">
        <f aca="false">'Elève 18'!$H$155</f>
        <v>?</v>
      </c>
      <c r="L22" s="110" t="str">
        <f aca="false">'Elève 18'!$H$169</f>
        <v>?</v>
      </c>
      <c r="M22" s="111" t="str">
        <f aca="false">'Elève 18'!$F$191</f>
        <v>?</v>
      </c>
      <c r="N22" s="113" t="e">
        <f aca="false">E22+J22+M22</f>
        <v>#VALUE!</v>
      </c>
      <c r="O22" s="114"/>
      <c r="P22" s="113" t="e">
        <f aca="false">N22+O22</f>
        <v>#VALUE!</v>
      </c>
      <c r="Q22" s="115" t="e">
        <f aca="false">ROUND(P22/10,2)</f>
        <v>#VALUE!</v>
      </c>
      <c r="R22" s="116" t="e">
        <f aca="false">ROUND(Q22,0)</f>
        <v>#VALUE!</v>
      </c>
    </row>
    <row r="23" customFormat="false" ht="15" hidden="false" customHeight="true" outlineLevel="0" collapsed="false">
      <c r="A23" s="108" t="str">
        <f aca="false">'Elève 19'!$A$8</f>
        <v>Elève 19</v>
      </c>
      <c r="B23" s="109" t="str">
        <f aca="false">'Elève 19'!$H$12</f>
        <v>?</v>
      </c>
      <c r="C23" s="109" t="str">
        <f aca="false">'Elève 19'!$H$22</f>
        <v>?</v>
      </c>
      <c r="D23" s="110" t="str">
        <f aca="false">'Elève 19'!$H$45</f>
        <v>?</v>
      </c>
      <c r="E23" s="111" t="str">
        <f aca="false">'Elève 19'!$F$59</f>
        <v>?</v>
      </c>
      <c r="F23" s="112" t="str">
        <f aca="false">'Elève 19'!$H$84</f>
        <v>?</v>
      </c>
      <c r="G23" s="109" t="str">
        <f aca="false">'Elève 19'!$H$92</f>
        <v>?</v>
      </c>
      <c r="H23" s="109" t="str">
        <f aca="false">'Elève 19'!$H$101</f>
        <v>?</v>
      </c>
      <c r="I23" s="110" t="str">
        <f aca="false">'Elève 19'!$H$119</f>
        <v>?</v>
      </c>
      <c r="J23" s="111" t="str">
        <f aca="false">'Elève 19'!$F$131</f>
        <v>?</v>
      </c>
      <c r="K23" s="112" t="str">
        <f aca="false">'Elève 19'!$H$155</f>
        <v>?</v>
      </c>
      <c r="L23" s="110" t="str">
        <f aca="false">'Elève 19'!$H$169</f>
        <v>?</v>
      </c>
      <c r="M23" s="111" t="str">
        <f aca="false">'Elève 19'!$F$191</f>
        <v>?</v>
      </c>
      <c r="N23" s="113" t="e">
        <f aca="false">E23+J23+M23</f>
        <v>#VALUE!</v>
      </c>
      <c r="O23" s="114"/>
      <c r="P23" s="113" t="e">
        <f aca="false">N23+O23</f>
        <v>#VALUE!</v>
      </c>
      <c r="Q23" s="115" t="e">
        <f aca="false">ROUND(P23/10,2)</f>
        <v>#VALUE!</v>
      </c>
      <c r="R23" s="116" t="e">
        <f aca="false">ROUND(Q23,0)</f>
        <v>#VALUE!</v>
      </c>
    </row>
    <row r="24" customFormat="false" ht="15" hidden="false" customHeight="true" outlineLevel="0" collapsed="false">
      <c r="A24" s="108" t="str">
        <f aca="false">'Elève 20'!$A$8</f>
        <v>Elève 20</v>
      </c>
      <c r="B24" s="109" t="str">
        <f aca="false">'Elève 20'!$H$12</f>
        <v>?</v>
      </c>
      <c r="C24" s="109" t="str">
        <f aca="false">'Elève 20'!$H$22</f>
        <v>?</v>
      </c>
      <c r="D24" s="110" t="str">
        <f aca="false">'Elève 20'!$H$45</f>
        <v>?</v>
      </c>
      <c r="E24" s="111" t="str">
        <f aca="false">'Elève 20'!$F$59</f>
        <v>?</v>
      </c>
      <c r="F24" s="112" t="str">
        <f aca="false">'Elève 20'!$H$84</f>
        <v>?</v>
      </c>
      <c r="G24" s="109" t="str">
        <f aca="false">'Elève 20'!$H$92</f>
        <v>?</v>
      </c>
      <c r="H24" s="109" t="str">
        <f aca="false">'Elève 20'!$H$101</f>
        <v>?</v>
      </c>
      <c r="I24" s="110" t="str">
        <f aca="false">'Elève 20'!$H$119</f>
        <v>?</v>
      </c>
      <c r="J24" s="111" t="str">
        <f aca="false">'Elève 20'!$F$131</f>
        <v>?</v>
      </c>
      <c r="K24" s="112" t="str">
        <f aca="false">'Elève 20'!$H$155</f>
        <v>?</v>
      </c>
      <c r="L24" s="110" t="str">
        <f aca="false">'Elève 20'!$H$169</f>
        <v>?</v>
      </c>
      <c r="M24" s="111" t="str">
        <f aca="false">'Elève 20'!$F$191</f>
        <v>?</v>
      </c>
      <c r="N24" s="113" t="e">
        <f aca="false">E24+J24+M24</f>
        <v>#VALUE!</v>
      </c>
      <c r="O24" s="114"/>
      <c r="P24" s="113" t="e">
        <f aca="false">N24+O24</f>
        <v>#VALUE!</v>
      </c>
      <c r="Q24" s="115" t="e">
        <f aca="false">ROUND(P24/10,2)</f>
        <v>#VALUE!</v>
      </c>
      <c r="R24" s="116" t="e">
        <f aca="false">ROUND(Q24,0)</f>
        <v>#VALUE!</v>
      </c>
    </row>
    <row r="25" customFormat="false" ht="15" hidden="false" customHeight="true" outlineLevel="0" collapsed="false">
      <c r="A25" s="108" t="str">
        <f aca="false">'Elève 21'!$A$8</f>
        <v>Elève 21</v>
      </c>
      <c r="B25" s="109" t="str">
        <f aca="false">'Elève 21'!$H$12</f>
        <v>?</v>
      </c>
      <c r="C25" s="109" t="str">
        <f aca="false">'Elève 21'!$H$22</f>
        <v>?</v>
      </c>
      <c r="D25" s="110" t="str">
        <f aca="false">'Elève 21'!$H$45</f>
        <v>?</v>
      </c>
      <c r="E25" s="111" t="str">
        <f aca="false">'Elève 21'!$F$59</f>
        <v>?</v>
      </c>
      <c r="F25" s="112" t="str">
        <f aca="false">'Elève 21'!$H$84</f>
        <v>?</v>
      </c>
      <c r="G25" s="109" t="str">
        <f aca="false">'Elève 21'!$H$92</f>
        <v>?</v>
      </c>
      <c r="H25" s="109" t="str">
        <f aca="false">'Elève 21'!$H$101</f>
        <v>?</v>
      </c>
      <c r="I25" s="110" t="str">
        <f aca="false">'Elève 21'!$H$119</f>
        <v>?</v>
      </c>
      <c r="J25" s="111" t="str">
        <f aca="false">'Elève 21'!$F$131</f>
        <v>?</v>
      </c>
      <c r="K25" s="112" t="str">
        <f aca="false">'Elève 21'!$H$155</f>
        <v>?</v>
      </c>
      <c r="L25" s="110" t="str">
        <f aca="false">'Elève 21'!$H$169</f>
        <v>?</v>
      </c>
      <c r="M25" s="111" t="str">
        <f aca="false">'Elève 21'!$F$191</f>
        <v>?</v>
      </c>
      <c r="N25" s="113" t="e">
        <f aca="false">E25+J25+M25</f>
        <v>#VALUE!</v>
      </c>
      <c r="O25" s="114"/>
      <c r="P25" s="113" t="e">
        <f aca="false">N25+O25</f>
        <v>#VALUE!</v>
      </c>
      <c r="Q25" s="115" t="e">
        <f aca="false">ROUND(P25/10,2)</f>
        <v>#VALUE!</v>
      </c>
      <c r="R25" s="116" t="e">
        <f aca="false">ROUND(Q25,0)</f>
        <v>#VALUE!</v>
      </c>
    </row>
    <row r="26" customFormat="false" ht="15" hidden="false" customHeight="true" outlineLevel="0" collapsed="false">
      <c r="A26" s="108" t="str">
        <f aca="false">'Elève 22'!$A$8</f>
        <v>Elève 22</v>
      </c>
      <c r="B26" s="109" t="str">
        <f aca="false">'Elève 22'!$H$12</f>
        <v>?</v>
      </c>
      <c r="C26" s="109" t="str">
        <f aca="false">'Elève 22'!$H$22</f>
        <v>?</v>
      </c>
      <c r="D26" s="110" t="str">
        <f aca="false">'Elève 22'!$H$45</f>
        <v>?</v>
      </c>
      <c r="E26" s="111" t="str">
        <f aca="false">'Elève 22'!$F$59</f>
        <v>?</v>
      </c>
      <c r="F26" s="112" t="str">
        <f aca="false">'Elève 22'!$H$84</f>
        <v>?</v>
      </c>
      <c r="G26" s="109" t="str">
        <f aca="false">'Elève 22'!$H$92</f>
        <v>?</v>
      </c>
      <c r="H26" s="109" t="str">
        <f aca="false">'Elève 22'!$H$101</f>
        <v>?</v>
      </c>
      <c r="I26" s="110" t="str">
        <f aca="false">'Elève 22'!$H$119</f>
        <v>?</v>
      </c>
      <c r="J26" s="111" t="str">
        <f aca="false">'Elève 22'!$F$131</f>
        <v>?</v>
      </c>
      <c r="K26" s="112" t="str">
        <f aca="false">'Elève 22'!$H$155</f>
        <v>?</v>
      </c>
      <c r="L26" s="110" t="str">
        <f aca="false">'Elève 22'!$H$169</f>
        <v>?</v>
      </c>
      <c r="M26" s="111" t="str">
        <f aca="false">'Elève 22'!$F$191</f>
        <v>?</v>
      </c>
      <c r="N26" s="113" t="e">
        <f aca="false">E26+J26+M26</f>
        <v>#VALUE!</v>
      </c>
      <c r="O26" s="114"/>
      <c r="P26" s="113" t="e">
        <f aca="false">N26+O26</f>
        <v>#VALUE!</v>
      </c>
      <c r="Q26" s="115" t="e">
        <f aca="false">ROUND(P26/10,2)</f>
        <v>#VALUE!</v>
      </c>
      <c r="R26" s="116" t="e">
        <f aca="false">ROUND(Q26,0)</f>
        <v>#VALUE!</v>
      </c>
    </row>
    <row r="27" customFormat="false" ht="15" hidden="false" customHeight="true" outlineLevel="0" collapsed="false">
      <c r="A27" s="108" t="str">
        <f aca="false">'Elève 23'!$A$8</f>
        <v>Elève 23</v>
      </c>
      <c r="B27" s="109" t="str">
        <f aca="false">'Elève 23'!$H$12</f>
        <v>?</v>
      </c>
      <c r="C27" s="109" t="str">
        <f aca="false">'Elève 23'!$H$22</f>
        <v>?</v>
      </c>
      <c r="D27" s="110" t="str">
        <f aca="false">'Elève 23'!$H$45</f>
        <v>?</v>
      </c>
      <c r="E27" s="111" t="str">
        <f aca="false">'Elève 23'!$F$59</f>
        <v>?</v>
      </c>
      <c r="F27" s="112" t="str">
        <f aca="false">'Elève 23'!$H$84</f>
        <v>?</v>
      </c>
      <c r="G27" s="109" t="str">
        <f aca="false">'Elève 23'!$H$92</f>
        <v>?</v>
      </c>
      <c r="H27" s="109" t="str">
        <f aca="false">'Elève 23'!$H$101</f>
        <v>?</v>
      </c>
      <c r="I27" s="110" t="str">
        <f aca="false">'Elève 23'!$H$119</f>
        <v>?</v>
      </c>
      <c r="J27" s="111" t="str">
        <f aca="false">'Elève 23'!$F$131</f>
        <v>?</v>
      </c>
      <c r="K27" s="112" t="str">
        <f aca="false">'Elève 23'!$H$155</f>
        <v>?</v>
      </c>
      <c r="L27" s="110" t="str">
        <f aca="false">'Elève 23'!$H$169</f>
        <v>?</v>
      </c>
      <c r="M27" s="111" t="str">
        <f aca="false">'Elève 23'!$F$191</f>
        <v>?</v>
      </c>
      <c r="N27" s="113" t="e">
        <f aca="false">E27+J27+M27</f>
        <v>#VALUE!</v>
      </c>
      <c r="O27" s="114"/>
      <c r="P27" s="113" t="e">
        <f aca="false">N27+O27</f>
        <v>#VALUE!</v>
      </c>
      <c r="Q27" s="115" t="e">
        <f aca="false">ROUND(P27/10,2)</f>
        <v>#VALUE!</v>
      </c>
      <c r="R27" s="116" t="e">
        <f aca="false">ROUND(Q27,0)</f>
        <v>#VALUE!</v>
      </c>
    </row>
    <row r="28" customFormat="false" ht="15" hidden="false" customHeight="true" outlineLevel="0" collapsed="false">
      <c r="A28" s="108" t="str">
        <f aca="false">'Elève 24'!$A$8</f>
        <v>Elève 24</v>
      </c>
      <c r="B28" s="109" t="str">
        <f aca="false">'Elève 24'!$H$12</f>
        <v>?</v>
      </c>
      <c r="C28" s="109" t="str">
        <f aca="false">'Elève 24'!$H$22</f>
        <v>?</v>
      </c>
      <c r="D28" s="110" t="str">
        <f aca="false">'Elève 24'!$H$45</f>
        <v>?</v>
      </c>
      <c r="E28" s="111" t="str">
        <f aca="false">'Elève 24'!$F$59</f>
        <v>?</v>
      </c>
      <c r="F28" s="112" t="str">
        <f aca="false">'Elève 24'!$H$84</f>
        <v>?</v>
      </c>
      <c r="G28" s="109" t="str">
        <f aca="false">'Elève 24'!$H$92</f>
        <v>?</v>
      </c>
      <c r="H28" s="109" t="str">
        <f aca="false">'Elève 24'!$H$101</f>
        <v>?</v>
      </c>
      <c r="I28" s="110" t="str">
        <f aca="false">'Elève 24'!$H$119</f>
        <v>?</v>
      </c>
      <c r="J28" s="111" t="str">
        <f aca="false">'Elève 24'!$F$131</f>
        <v>?</v>
      </c>
      <c r="K28" s="112" t="str">
        <f aca="false">'Elève 24'!$H$155</f>
        <v>?</v>
      </c>
      <c r="L28" s="110" t="str">
        <f aca="false">'Elève 24'!$H$169</f>
        <v>?</v>
      </c>
      <c r="M28" s="111" t="str">
        <f aca="false">'Elève 24'!$F$191</f>
        <v>?</v>
      </c>
      <c r="N28" s="113" t="e">
        <f aca="false">E28+J28+M28</f>
        <v>#VALUE!</v>
      </c>
      <c r="O28" s="114"/>
      <c r="P28" s="113" t="e">
        <f aca="false">N28+O28</f>
        <v>#VALUE!</v>
      </c>
      <c r="Q28" s="115" t="e">
        <f aca="false">ROUND(P28/10,2)</f>
        <v>#VALUE!</v>
      </c>
      <c r="R28" s="116" t="e">
        <f aca="false">ROUND(Q28,0)</f>
        <v>#VALUE!</v>
      </c>
    </row>
    <row r="29" customFormat="false" ht="15" hidden="false" customHeight="true" outlineLevel="0" collapsed="false">
      <c r="A29" s="108" t="str">
        <f aca="false">'Elève 25'!$A$8</f>
        <v>Elève 25</v>
      </c>
      <c r="B29" s="109" t="str">
        <f aca="false">'Elève 25'!$H$12</f>
        <v>?</v>
      </c>
      <c r="C29" s="109" t="str">
        <f aca="false">'Elève 25'!$H$22</f>
        <v>?</v>
      </c>
      <c r="D29" s="110" t="str">
        <f aca="false">'Elève 25'!$H$45</f>
        <v>?</v>
      </c>
      <c r="E29" s="111" t="str">
        <f aca="false">'Elève 25'!$F$59</f>
        <v>?</v>
      </c>
      <c r="F29" s="112" t="str">
        <f aca="false">'Elève 25'!$H$84</f>
        <v>?</v>
      </c>
      <c r="G29" s="109" t="str">
        <f aca="false">'Elève 25'!$H$92</f>
        <v>?</v>
      </c>
      <c r="H29" s="109" t="str">
        <f aca="false">'Elève 25'!$H$101</f>
        <v>?</v>
      </c>
      <c r="I29" s="110" t="str">
        <f aca="false">'Elève 25'!$H$119</f>
        <v>?</v>
      </c>
      <c r="J29" s="111" t="str">
        <f aca="false">'Elève 25'!$F$131</f>
        <v>?</v>
      </c>
      <c r="K29" s="112" t="str">
        <f aca="false">'Elève 25'!$H$155</f>
        <v>?</v>
      </c>
      <c r="L29" s="110" t="str">
        <f aca="false">'Elève 25'!$H$169</f>
        <v>?</v>
      </c>
      <c r="M29" s="111" t="str">
        <f aca="false">'Elève 25'!$F$191</f>
        <v>?</v>
      </c>
      <c r="N29" s="113" t="e">
        <f aca="false">E29+J29+M29</f>
        <v>#VALUE!</v>
      </c>
      <c r="O29" s="114"/>
      <c r="P29" s="113" t="e">
        <f aca="false">N29+O29</f>
        <v>#VALUE!</v>
      </c>
      <c r="Q29" s="115" t="e">
        <f aca="false">ROUND(P29/10,2)</f>
        <v>#VALUE!</v>
      </c>
      <c r="R29" s="116" t="e">
        <f aca="false">ROUND(Q29,0)</f>
        <v>#VALUE!</v>
      </c>
    </row>
    <row r="30" customFormat="false" ht="15" hidden="false" customHeight="true" outlineLevel="0" collapsed="false">
      <c r="A30" s="108" t="str">
        <f aca="false">'Elève 26'!$A$8</f>
        <v>Elève 26</v>
      </c>
      <c r="B30" s="109" t="str">
        <f aca="false">'Elève 26'!$H$12</f>
        <v>?</v>
      </c>
      <c r="C30" s="109" t="str">
        <f aca="false">'Elève 26'!$H$22</f>
        <v>?</v>
      </c>
      <c r="D30" s="110" t="str">
        <f aca="false">'Elève 26'!$H$45</f>
        <v>?</v>
      </c>
      <c r="E30" s="111" t="str">
        <f aca="false">'Elève 26'!$F$59</f>
        <v>?</v>
      </c>
      <c r="F30" s="112" t="str">
        <f aca="false">'Elève 26'!$H$84</f>
        <v>?</v>
      </c>
      <c r="G30" s="109" t="str">
        <f aca="false">'Elève 26'!$H$92</f>
        <v>?</v>
      </c>
      <c r="H30" s="109" t="str">
        <f aca="false">'Elève 26'!$H$101</f>
        <v>?</v>
      </c>
      <c r="I30" s="110" t="str">
        <f aca="false">'Elève 26'!$H$119</f>
        <v>?</v>
      </c>
      <c r="J30" s="111" t="str">
        <f aca="false">'Elève 26'!$F$131</f>
        <v>?</v>
      </c>
      <c r="K30" s="112" t="str">
        <f aca="false">'Elève 26'!$H$155</f>
        <v>?</v>
      </c>
      <c r="L30" s="110" t="str">
        <f aca="false">'Elève 26'!$H$169</f>
        <v>?</v>
      </c>
      <c r="M30" s="111" t="str">
        <f aca="false">'Elève 26'!$F$191</f>
        <v>?</v>
      </c>
      <c r="N30" s="113" t="e">
        <f aca="false">E30+J30+M30</f>
        <v>#VALUE!</v>
      </c>
      <c r="O30" s="114"/>
      <c r="P30" s="113" t="e">
        <f aca="false">N30+O30</f>
        <v>#VALUE!</v>
      </c>
      <c r="Q30" s="115" t="e">
        <f aca="false">ROUND(P30/10,2)</f>
        <v>#VALUE!</v>
      </c>
      <c r="R30" s="116" t="e">
        <f aca="false">ROUND(Q30,0)</f>
        <v>#VALUE!</v>
      </c>
    </row>
    <row r="31" customFormat="false" ht="15" hidden="false" customHeight="true" outlineLevel="0" collapsed="false">
      <c r="A31" s="108" t="str">
        <f aca="false">'Elève 27'!$A$8</f>
        <v>Elève 27</v>
      </c>
      <c r="B31" s="109" t="str">
        <f aca="false">'Elève 27'!$H$12</f>
        <v>?</v>
      </c>
      <c r="C31" s="109" t="str">
        <f aca="false">'Elève 27'!$H$22</f>
        <v>?</v>
      </c>
      <c r="D31" s="110" t="str">
        <f aca="false">'Elève 27'!$H$45</f>
        <v>?</v>
      </c>
      <c r="E31" s="111" t="str">
        <f aca="false">'Elève 27'!$F$59</f>
        <v>?</v>
      </c>
      <c r="F31" s="112" t="str">
        <f aca="false">'Elève 27'!$H$84</f>
        <v>?</v>
      </c>
      <c r="G31" s="109" t="str">
        <f aca="false">'Elève 27'!$H$92</f>
        <v>?</v>
      </c>
      <c r="H31" s="109" t="str">
        <f aca="false">'Elève 27'!$H$101</f>
        <v>?</v>
      </c>
      <c r="I31" s="110" t="str">
        <f aca="false">'Elève 27'!$H$119</f>
        <v>?</v>
      </c>
      <c r="J31" s="111" t="str">
        <f aca="false">'Elève 27'!$F$131</f>
        <v>?</v>
      </c>
      <c r="K31" s="112" t="str">
        <f aca="false">'Elève 27'!$H$155</f>
        <v>?</v>
      </c>
      <c r="L31" s="110" t="str">
        <f aca="false">'Elève 27'!$H$169</f>
        <v>?</v>
      </c>
      <c r="M31" s="111" t="str">
        <f aca="false">'Elève 27'!$F$191</f>
        <v>?</v>
      </c>
      <c r="N31" s="113" t="e">
        <f aca="false">E31+J31+M31</f>
        <v>#VALUE!</v>
      </c>
      <c r="O31" s="114"/>
      <c r="P31" s="113" t="e">
        <f aca="false">N31+O31</f>
        <v>#VALUE!</v>
      </c>
      <c r="Q31" s="115" t="e">
        <f aca="false">ROUND(P31/10,2)</f>
        <v>#VALUE!</v>
      </c>
      <c r="R31" s="116" t="e">
        <f aca="false">ROUND(Q31,0)</f>
        <v>#VALUE!</v>
      </c>
    </row>
    <row r="32" customFormat="false" ht="15" hidden="false" customHeight="true" outlineLevel="0" collapsed="false">
      <c r="A32" s="108" t="str">
        <f aca="false">'Elève 28'!$A$8</f>
        <v>Elève 28</v>
      </c>
      <c r="B32" s="109" t="str">
        <f aca="false">'Elève 28'!$H$12</f>
        <v>?</v>
      </c>
      <c r="C32" s="109" t="str">
        <f aca="false">'Elève 28'!$H$22</f>
        <v>?</v>
      </c>
      <c r="D32" s="110" t="str">
        <f aca="false">'Elève 28'!$H$45</f>
        <v>?</v>
      </c>
      <c r="E32" s="111" t="str">
        <f aca="false">'Elève 28'!$F$59</f>
        <v>?</v>
      </c>
      <c r="F32" s="112" t="str">
        <f aca="false">'Elève 28'!$H$84</f>
        <v>?</v>
      </c>
      <c r="G32" s="109" t="str">
        <f aca="false">'Elève 28'!$H$92</f>
        <v>?</v>
      </c>
      <c r="H32" s="109" t="str">
        <f aca="false">'Elève 28'!$H$101</f>
        <v>?</v>
      </c>
      <c r="I32" s="110" t="str">
        <f aca="false">'Elève 28'!$H$119</f>
        <v>?</v>
      </c>
      <c r="J32" s="111" t="str">
        <f aca="false">'Elève 28'!$F$131</f>
        <v>?</v>
      </c>
      <c r="K32" s="112" t="str">
        <f aca="false">'Elève 28'!$H$155</f>
        <v>?</v>
      </c>
      <c r="L32" s="110" t="str">
        <f aca="false">'Elève 28'!$H$169</f>
        <v>?</v>
      </c>
      <c r="M32" s="111" t="str">
        <f aca="false">'Elève 28'!$F$191</f>
        <v>?</v>
      </c>
      <c r="N32" s="113" t="e">
        <f aca="false">E32+J32+M32</f>
        <v>#VALUE!</v>
      </c>
      <c r="O32" s="114"/>
      <c r="P32" s="113" t="e">
        <f aca="false">N32+O32</f>
        <v>#VALUE!</v>
      </c>
      <c r="Q32" s="115" t="e">
        <f aca="false">ROUND(P32/10,2)</f>
        <v>#VALUE!</v>
      </c>
      <c r="R32" s="116" t="e">
        <f aca="false">ROUND(Q32,0)</f>
        <v>#VALUE!</v>
      </c>
    </row>
    <row r="33" customFormat="false" ht="15" hidden="false" customHeight="true" outlineLevel="0" collapsed="false">
      <c r="A33" s="108" t="str">
        <f aca="false">'Elève 29'!$A$8</f>
        <v>Elève 29</v>
      </c>
      <c r="B33" s="109" t="str">
        <f aca="false">'Elève 29'!$H$12</f>
        <v>?</v>
      </c>
      <c r="C33" s="109" t="str">
        <f aca="false">'Elève 29'!$H$22</f>
        <v>?</v>
      </c>
      <c r="D33" s="110" t="str">
        <f aca="false">'Elève 29'!$H$45</f>
        <v>?</v>
      </c>
      <c r="E33" s="111" t="str">
        <f aca="false">'Elève 29'!$F$59</f>
        <v>?</v>
      </c>
      <c r="F33" s="112" t="str">
        <f aca="false">'Elève 29'!$H$84</f>
        <v>?</v>
      </c>
      <c r="G33" s="109" t="str">
        <f aca="false">'Elève 29'!$H$92</f>
        <v>?</v>
      </c>
      <c r="H33" s="109" t="str">
        <f aca="false">'Elève 29'!$H$101</f>
        <v>?</v>
      </c>
      <c r="I33" s="110" t="str">
        <f aca="false">'Elève 29'!$H$119</f>
        <v>?</v>
      </c>
      <c r="J33" s="111" t="str">
        <f aca="false">'Elève 29'!$F$131</f>
        <v>?</v>
      </c>
      <c r="K33" s="112" t="str">
        <f aca="false">'Elève 29'!$H$155</f>
        <v>?</v>
      </c>
      <c r="L33" s="110" t="str">
        <f aca="false">'Elève 29'!$H$169</f>
        <v>?</v>
      </c>
      <c r="M33" s="111" t="str">
        <f aca="false">'Elève 29'!$F$191</f>
        <v>?</v>
      </c>
      <c r="N33" s="113" t="e">
        <f aca="false">E33+J33+M33</f>
        <v>#VALUE!</v>
      </c>
      <c r="O33" s="114"/>
      <c r="P33" s="113" t="e">
        <f aca="false">N33+O33</f>
        <v>#VALUE!</v>
      </c>
      <c r="Q33" s="115" t="e">
        <f aca="false">ROUND(P33/10,2)</f>
        <v>#VALUE!</v>
      </c>
      <c r="R33" s="116" t="e">
        <f aca="false">ROUND(Q33,0)</f>
        <v>#VALUE!</v>
      </c>
    </row>
    <row r="34" customFormat="false" ht="15" hidden="false" customHeight="true" outlineLevel="0" collapsed="false">
      <c r="A34" s="108" t="str">
        <f aca="false">'Elève 30'!$A$8</f>
        <v>Elève 30</v>
      </c>
      <c r="B34" s="109" t="str">
        <f aca="false">'Elève 30'!$H$12</f>
        <v>?</v>
      </c>
      <c r="C34" s="109" t="str">
        <f aca="false">'Elève 30'!$H$22</f>
        <v>?</v>
      </c>
      <c r="D34" s="110" t="str">
        <f aca="false">'Elève 30'!$H$45</f>
        <v>?</v>
      </c>
      <c r="E34" s="111" t="str">
        <f aca="false">'Elève 30'!$F$59</f>
        <v>?</v>
      </c>
      <c r="F34" s="112" t="str">
        <f aca="false">'Elève 30'!$H$84</f>
        <v>?</v>
      </c>
      <c r="G34" s="109" t="str">
        <f aca="false">'Elève 30'!$H$92</f>
        <v>?</v>
      </c>
      <c r="H34" s="109" t="str">
        <f aca="false">'Elève 30'!$H$101</f>
        <v>?</v>
      </c>
      <c r="I34" s="110" t="str">
        <f aca="false">'Elève 30'!$H$119</f>
        <v>?</v>
      </c>
      <c r="J34" s="111" t="str">
        <f aca="false">'Elève 30'!$F$131</f>
        <v>?</v>
      </c>
      <c r="K34" s="112" t="str">
        <f aca="false">'Elève 30'!$H$155</f>
        <v>?</v>
      </c>
      <c r="L34" s="110" t="str">
        <f aca="false">'Elève 30'!$H$169</f>
        <v>?</v>
      </c>
      <c r="M34" s="111" t="str">
        <f aca="false">'Elève 30'!$F$191</f>
        <v>?</v>
      </c>
      <c r="N34" s="113" t="e">
        <f aca="false">E34+J34+M34</f>
        <v>#VALUE!</v>
      </c>
      <c r="O34" s="114"/>
      <c r="P34" s="113" t="e">
        <f aca="false">N34+O34</f>
        <v>#VALUE!</v>
      </c>
      <c r="Q34" s="115" t="e">
        <f aca="false">ROUND(P34/10,2)</f>
        <v>#VALUE!</v>
      </c>
      <c r="R34" s="116" t="e">
        <f aca="false">ROUND(Q34,0)</f>
        <v>#VALUE!</v>
      </c>
    </row>
    <row r="35" s="135" customFormat="true" ht="15" hidden="false" customHeight="true" outlineLevel="0" collapsed="false">
      <c r="A35" s="127" t="s">
        <v>174</v>
      </c>
      <c r="B35" s="128" t="e">
        <f aca="false">ROUND(AVERAGE(B5:B34),1)</f>
        <v>#DIV/0!</v>
      </c>
      <c r="C35" s="128" t="e">
        <f aca="false">ROUND(AVERAGE(C5:C34),1)</f>
        <v>#DIV/0!</v>
      </c>
      <c r="D35" s="129" t="e">
        <f aca="false">ROUND(AVERAGE(D5:D34),1)</f>
        <v>#DIV/0!</v>
      </c>
      <c r="E35" s="130" t="e">
        <f aca="false">ROUND(AVERAGE(E5:E34),1)</f>
        <v>#DIV/0!</v>
      </c>
      <c r="F35" s="131" t="e">
        <f aca="false">ROUND(AVERAGE(F5:F34),1)</f>
        <v>#DIV/0!</v>
      </c>
      <c r="G35" s="128" t="e">
        <f aca="false">ROUND(AVERAGE(G5:G34),1)</f>
        <v>#DIV/0!</v>
      </c>
      <c r="H35" s="128" t="e">
        <f aca="false">ROUND(AVERAGE(H5:H34),1)</f>
        <v>#DIV/0!</v>
      </c>
      <c r="I35" s="129" t="e">
        <f aca="false">ROUND(AVERAGE(I5:I34),1)</f>
        <v>#DIV/0!</v>
      </c>
      <c r="J35" s="130" t="e">
        <f aca="false">ROUND(AVERAGE(J5:J34),1)</f>
        <v>#DIV/0!</v>
      </c>
      <c r="K35" s="131" t="e">
        <f aca="false">ROUND(AVERAGE(K5:K34),1)</f>
        <v>#DIV/0!</v>
      </c>
      <c r="L35" s="129" t="e">
        <f aca="false">ROUND(AVERAGE(L5:L34),1)</f>
        <v>#DIV/0!</v>
      </c>
      <c r="M35" s="130" t="e">
        <f aca="false">ROUND(AVERAGE(M5:M34),1)</f>
        <v>#DIV/0!</v>
      </c>
      <c r="N35" s="130" t="e">
        <f aca="false">ROUND(AVERAGE(N5:N34),1)</f>
        <v>#VALUE!</v>
      </c>
      <c r="O35" s="132" t="e">
        <f aca="false">ROUND(AVERAGE(O5:O34),1)</f>
        <v>#DIV/0!</v>
      </c>
      <c r="P35" s="130" t="e">
        <f aca="false">ROUND(AVERAGE(P5:P34),1)</f>
        <v>#VALUE!</v>
      </c>
      <c r="Q35" s="133" t="e">
        <f aca="false">ROUND(AVERAGE(Q5:Q34),1)</f>
        <v>#VALUE!</v>
      </c>
      <c r="R35" s="134" t="e">
        <f aca="false">ROUND(AVERAGE(R5:R34),1)</f>
        <v>#VALUE!</v>
      </c>
    </row>
    <row r="37" customFormat="false" ht="12.75" hidden="false" customHeight="false" outlineLevel="0" collapsed="false">
      <c r="P37" s="65" t="s">
        <v>71</v>
      </c>
    </row>
    <row r="38" customFormat="false" ht="12.75" hidden="false" customHeight="false" outlineLevel="0" collapsed="false">
      <c r="B38" s="0" t="s">
        <v>175</v>
      </c>
      <c r="C38" s="0" t="s">
        <v>176</v>
      </c>
    </row>
    <row r="39" customFormat="false" ht="20.25" hidden="false" customHeight="true" outlineLevel="0" collapsed="false">
      <c r="B39" s="83" t="n">
        <v>0</v>
      </c>
      <c r="C39" s="83" t="n">
        <f aca="false">COUNTIF(($R$5:$R$34),B39)</f>
        <v>0</v>
      </c>
    </row>
    <row r="40" customFormat="false" ht="20.25" hidden="false" customHeight="true" outlineLevel="0" collapsed="false">
      <c r="B40" s="83" t="n">
        <v>1</v>
      </c>
      <c r="C40" s="83" t="n">
        <f aca="false">COUNTIF(($R$5:$R$34),B40)</f>
        <v>0</v>
      </c>
    </row>
    <row r="41" customFormat="false" ht="20.25" hidden="false" customHeight="true" outlineLevel="0" collapsed="false">
      <c r="B41" s="83" t="n">
        <v>2</v>
      </c>
      <c r="C41" s="83" t="n">
        <f aca="false">COUNTIF(($R$5:$R$34),B41)</f>
        <v>0</v>
      </c>
    </row>
    <row r="42" customFormat="false" ht="20.25" hidden="false" customHeight="true" outlineLevel="0" collapsed="false">
      <c r="B42" s="83" t="n">
        <v>3</v>
      </c>
      <c r="C42" s="83" t="n">
        <f aca="false">COUNTIF(($R$5:$R$34),B42)</f>
        <v>0</v>
      </c>
    </row>
    <row r="43" customFormat="false" ht="20.25" hidden="false" customHeight="true" outlineLevel="0" collapsed="false">
      <c r="B43" s="83" t="n">
        <v>4</v>
      </c>
      <c r="C43" s="83" t="n">
        <f aca="false">COUNTIF(($R$5:$R$34),B43)</f>
        <v>0</v>
      </c>
    </row>
    <row r="44" customFormat="false" ht="20.25" hidden="false" customHeight="true" outlineLevel="0" collapsed="false">
      <c r="B44" s="83" t="n">
        <v>5</v>
      </c>
      <c r="C44" s="83" t="n">
        <f aca="false">COUNTIF(($R$5:$R$34),B44)</f>
        <v>0</v>
      </c>
    </row>
    <row r="45" customFormat="false" ht="20.25" hidden="false" customHeight="true" outlineLevel="0" collapsed="false">
      <c r="B45" s="83" t="n">
        <v>6</v>
      </c>
      <c r="C45" s="83" t="n">
        <f aca="false">COUNTIF(($R$5:$R$34),B45)</f>
        <v>0</v>
      </c>
    </row>
    <row r="46" customFormat="false" ht="20.25" hidden="false" customHeight="true" outlineLevel="0" collapsed="false">
      <c r="B46" s="83" t="n">
        <v>7</v>
      </c>
      <c r="C46" s="83" t="n">
        <f aca="false">COUNTIF(($R$5:$R$34),B46)</f>
        <v>0</v>
      </c>
    </row>
    <row r="47" customFormat="false" ht="20.25" hidden="false" customHeight="true" outlineLevel="0" collapsed="false">
      <c r="B47" s="83" t="n">
        <v>8</v>
      </c>
      <c r="C47" s="83" t="n">
        <f aca="false">COUNTIF(($R$5:$R$34),B47)</f>
        <v>0</v>
      </c>
    </row>
    <row r="48" customFormat="false" ht="20.25" hidden="false" customHeight="true" outlineLevel="0" collapsed="false">
      <c r="B48" s="83" t="n">
        <v>9</v>
      </c>
      <c r="C48" s="83" t="n">
        <f aca="false">COUNTIF(($R$5:$R$34),B48)</f>
        <v>0</v>
      </c>
    </row>
    <row r="49" customFormat="false" ht="20.25" hidden="false" customHeight="true" outlineLevel="0" collapsed="false">
      <c r="B49" s="83" t="n">
        <v>10</v>
      </c>
      <c r="C49" s="83" t="n">
        <f aca="false">COUNTIF(($R$5:$R$34),B49)</f>
        <v>0</v>
      </c>
    </row>
    <row r="50" customFormat="false" ht="20.25" hidden="false" customHeight="true" outlineLevel="0" collapsed="false">
      <c r="B50" s="83" t="n">
        <v>11</v>
      </c>
      <c r="C50" s="83" t="n">
        <f aca="false">COUNTIF(($R$5:$R$34),B50)</f>
        <v>0</v>
      </c>
    </row>
    <row r="51" customFormat="false" ht="20.25" hidden="false" customHeight="true" outlineLevel="0" collapsed="false">
      <c r="B51" s="83" t="n">
        <v>12</v>
      </c>
      <c r="C51" s="83" t="n">
        <f aca="false">COUNTIF(($R$5:$R$34),B51)</f>
        <v>0</v>
      </c>
    </row>
    <row r="52" customFormat="false" ht="20.25" hidden="false" customHeight="true" outlineLevel="0" collapsed="false">
      <c r="B52" s="83" t="n">
        <v>13</v>
      </c>
      <c r="C52" s="83" t="n">
        <f aca="false">COUNTIF(($R$5:$R$34),B52)</f>
        <v>0</v>
      </c>
    </row>
    <row r="53" customFormat="false" ht="20.25" hidden="false" customHeight="true" outlineLevel="0" collapsed="false">
      <c r="B53" s="83" t="n">
        <v>14</v>
      </c>
      <c r="C53" s="83" t="n">
        <f aca="false">COUNTIF(($R$5:$R$34),B53)</f>
        <v>0</v>
      </c>
    </row>
    <row r="54" customFormat="false" ht="20.25" hidden="false" customHeight="true" outlineLevel="0" collapsed="false">
      <c r="B54" s="83" t="n">
        <v>15</v>
      </c>
      <c r="C54" s="83" t="n">
        <f aca="false">COUNTIF(($R$5:$R$34),B54)</f>
        <v>0</v>
      </c>
      <c r="D54" s="92"/>
      <c r="E54" s="91"/>
      <c r="I54" s="92"/>
      <c r="N54" s="93"/>
      <c r="O54" s="92"/>
      <c r="P54" s="0"/>
    </row>
    <row r="55" customFormat="false" ht="20.25" hidden="false" customHeight="true" outlineLevel="0" collapsed="false">
      <c r="B55" s="83" t="n">
        <v>16</v>
      </c>
      <c r="C55" s="83" t="n">
        <f aca="false">COUNTIF(($R$5:$R$34),B55)</f>
        <v>0</v>
      </c>
      <c r="D55" s="92"/>
      <c r="E55" s="91"/>
      <c r="I55" s="92"/>
      <c r="N55" s="93"/>
      <c r="O55" s="92"/>
      <c r="P55" s="0"/>
    </row>
    <row r="56" customFormat="false" ht="20.25" hidden="false" customHeight="true" outlineLevel="0" collapsed="false">
      <c r="B56" s="83" t="n">
        <v>17</v>
      </c>
      <c r="C56" s="83" t="n">
        <f aca="false">COUNTIF(($R$5:$R$34),B56)</f>
        <v>0</v>
      </c>
      <c r="D56" s="92"/>
      <c r="E56" s="91"/>
      <c r="I56" s="92"/>
      <c r="N56" s="93"/>
      <c r="O56" s="92"/>
      <c r="P56" s="0"/>
    </row>
    <row r="57" customFormat="false" ht="20.25" hidden="false" customHeight="true" outlineLevel="0" collapsed="false">
      <c r="B57" s="83" t="n">
        <v>18</v>
      </c>
      <c r="C57" s="83" t="n">
        <f aca="false">COUNTIF(($R$5:$R$34),B57)</f>
        <v>0</v>
      </c>
      <c r="D57" s="92"/>
      <c r="E57" s="91"/>
      <c r="I57" s="92"/>
      <c r="N57" s="93"/>
      <c r="O57" s="92"/>
      <c r="P57" s="0"/>
    </row>
    <row r="58" customFormat="false" ht="20.25" hidden="false" customHeight="true" outlineLevel="0" collapsed="false">
      <c r="B58" s="83" t="n">
        <v>19</v>
      </c>
      <c r="C58" s="83" t="n">
        <f aca="false">COUNTIF(($R$5:$R$34),B58)</f>
        <v>0</v>
      </c>
      <c r="D58" s="92"/>
      <c r="E58" s="91"/>
      <c r="I58" s="92"/>
      <c r="N58" s="93"/>
      <c r="O58" s="92"/>
      <c r="P58" s="0"/>
    </row>
    <row r="59" customFormat="false" ht="20.25" hidden="false" customHeight="true" outlineLevel="0" collapsed="false">
      <c r="B59" s="83" t="n">
        <v>20</v>
      </c>
      <c r="C59" s="83" t="n">
        <f aca="false">COUNTIF(($R$5:$R$34),B59)</f>
        <v>0</v>
      </c>
      <c r="D59" s="92"/>
      <c r="E59" s="91"/>
      <c r="I59" s="92"/>
      <c r="N59" s="93"/>
      <c r="O59" s="92"/>
      <c r="P59" s="0"/>
    </row>
    <row r="60" customFormat="false" ht="12.75" hidden="false" customHeight="false" outlineLevel="0" collapsed="false">
      <c r="B60" s="0"/>
      <c r="C60" s="0" t="n">
        <f aca="false">SUM(C39:C59)</f>
        <v>0</v>
      </c>
    </row>
  </sheetData>
  <sheetProtection sheet="true" objects="true" scenarios="true" selectLockedCells="true"/>
  <hyperlinks>
    <hyperlink ref="P1" r:id="rId1" display="https://sites.google.com/site/arouhmercou"/>
    <hyperlink ref="P37" r:id="rId2" display="https://sites.google.com/site/arouhmercou"/>
  </hyperlinks>
  <printOptions headings="false" gridLines="false" gridLinesSet="true" horizontalCentered="false" verticalCentered="false"/>
  <pageMargins left="0.82708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27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3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3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28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4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4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29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5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5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30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6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6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1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31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7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7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2"/>
  <sheetViews>
    <sheetView showFormulas="false" showGridLines="true" showRowColHeaders="true" showZeros="false" rightToLeft="false" tabSelected="false" showOutlineSymbols="true" defaultGridColor="true" view="normal" topLeftCell="A138" colorId="64" zoomScale="100" zoomScaleNormal="100" zoomScalePageLayoutView="100" workbookViewId="0">
      <selection pane="topLeft" activeCell="D153" activeCellId="0" sqref="D153:I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9" min="6" style="0" width="4.7"/>
    <col collapsed="false" customWidth="true" hidden="false" outlineLevel="0" max="10" min="10" style="17" width="4.7"/>
    <col collapsed="false" customWidth="true" hidden="true" outlineLevel="0" max="11" min="11" style="18" width="0.99"/>
  </cols>
  <sheetData>
    <row r="1" customFormat="false" ht="17.1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20"/>
    </row>
    <row r="2" customFormat="false" ht="17.1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2"/>
    </row>
    <row r="3" customFormat="false" ht="17.1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4"/>
      <c r="J3" s="25"/>
    </row>
    <row r="4" customFormat="false" ht="17.1" hidden="false" customHeight="true" outlineLevel="0" collapsed="false">
      <c r="A4" s="26" t="s">
        <v>44</v>
      </c>
      <c r="B4" s="26"/>
      <c r="C4" s="26"/>
      <c r="D4" s="26"/>
      <c r="E4" s="26"/>
      <c r="F4" s="26"/>
      <c r="G4" s="26"/>
      <c r="H4" s="26"/>
      <c r="I4" s="26"/>
      <c r="J4" s="27"/>
    </row>
    <row r="5" customFormat="false" ht="17.1" hidden="false" customHeight="true" outlineLevel="0" collapsed="false">
      <c r="A5" s="28" t="s">
        <v>45</v>
      </c>
      <c r="B5" s="28"/>
      <c r="C5" s="28"/>
      <c r="D5" s="28"/>
      <c r="E5" s="28"/>
      <c r="F5" s="28"/>
      <c r="G5" s="28"/>
      <c r="H5" s="28"/>
      <c r="I5" s="28"/>
      <c r="J5" s="29"/>
    </row>
    <row r="6" customFormat="false" ht="19.5" hidden="false" customHeight="true" outlineLevel="0" collapsed="false"/>
    <row r="7" customFormat="false" ht="15" hidden="false" customHeight="true" outlineLevel="0" collapsed="false">
      <c r="A7" s="30" t="s">
        <v>46</v>
      </c>
      <c r="B7" s="31"/>
      <c r="C7" s="32"/>
      <c r="D7" s="30" t="s">
        <v>5</v>
      </c>
      <c r="E7" s="33"/>
      <c r="F7" s="31"/>
      <c r="G7" s="34"/>
      <c r="H7" s="31"/>
      <c r="I7" s="32"/>
      <c r="J7" s="25"/>
    </row>
    <row r="8" customFormat="false" ht="20.1" hidden="false" customHeight="true" outlineLevel="0" collapsed="false">
      <c r="A8" s="35" t="s">
        <v>132</v>
      </c>
      <c r="B8" s="35"/>
      <c r="C8" s="35"/>
      <c r="D8" s="36" t="n">
        <f aca="false">'Mode d''emploi et Paramètres'!$D$6:$G$6</f>
        <v>0</v>
      </c>
      <c r="E8" s="36"/>
      <c r="F8" s="36"/>
      <c r="G8" s="36"/>
      <c r="H8" s="36"/>
      <c r="I8" s="36"/>
      <c r="J8" s="37"/>
    </row>
    <row r="9" customFormat="false" ht="15" hidden="false" customHeight="true" outlineLevel="0" collapsed="false">
      <c r="A9" s="30" t="s">
        <v>48</v>
      </c>
      <c r="B9" s="31"/>
      <c r="C9" s="32"/>
      <c r="D9" s="30" t="s">
        <v>49</v>
      </c>
      <c r="E9" s="33"/>
      <c r="F9" s="31"/>
      <c r="G9" s="31"/>
      <c r="H9" s="31"/>
      <c r="I9" s="32"/>
      <c r="J9" s="25"/>
    </row>
    <row r="10" customFormat="false" ht="20.1" hidden="false" customHeight="true" outlineLevel="0" collapsed="false">
      <c r="A10" s="38"/>
      <c r="B10" s="38"/>
      <c r="C10" s="38"/>
      <c r="D10" s="39"/>
      <c r="E10" s="39"/>
      <c r="F10" s="39"/>
      <c r="G10" s="39"/>
      <c r="H10" s="39"/>
      <c r="I10" s="39"/>
      <c r="J10" s="37"/>
    </row>
    <row r="12" customFormat="false" ht="24.75" hidden="false" customHeight="true" outlineLevel="0" collapsed="false">
      <c r="A12" s="40" t="s">
        <v>50</v>
      </c>
      <c r="B12" s="41"/>
      <c r="C12" s="41"/>
      <c r="D12" s="41"/>
      <c r="E12" s="41"/>
      <c r="F12" s="41"/>
      <c r="G12" s="41"/>
      <c r="H12" s="42" t="str">
        <f aca="false">IF(K12="X","?",IF(K19=0,"",ROUND(K19/(J19*TS)*20,1)))</f>
        <v>?</v>
      </c>
      <c r="I12" s="43" t="s">
        <v>51</v>
      </c>
      <c r="J12" s="44"/>
      <c r="K12" s="45" t="str">
        <f aca="false">IF(J19&lt;&gt;J20,"X",IF(J14="A revoir","X",IF(J15="A revoir","X",IF(J16="A revoir","X",IF(J17="A revoir","X",IF(J18="A revoir","X",""))))))</f>
        <v>X</v>
      </c>
    </row>
    <row r="13" s="15" customFormat="true" ht="20.1" hidden="false" customHeight="true" outlineLevel="0" collapsed="false">
      <c r="A13" s="46" t="s">
        <v>52</v>
      </c>
      <c r="B13" s="46"/>
      <c r="C13" s="46"/>
      <c r="D13" s="46"/>
      <c r="E13" s="46"/>
      <c r="F13" s="47" t="s">
        <v>53</v>
      </c>
      <c r="G13" s="47" t="s">
        <v>54</v>
      </c>
      <c r="H13" s="47" t="s">
        <v>55</v>
      </c>
      <c r="I13" s="48" t="s">
        <v>56</v>
      </c>
      <c r="J13" s="49"/>
      <c r="K13" s="50"/>
    </row>
    <row r="14" customFormat="false" ht="24.75" hidden="false" customHeight="true" outlineLevel="0" collapsed="false">
      <c r="A14" s="51" t="n">
        <v>111</v>
      </c>
      <c r="B14" s="52" t="s">
        <v>57</v>
      </c>
      <c r="C14" s="52"/>
      <c r="D14" s="52"/>
      <c r="E14" s="52"/>
      <c r="F14" s="53"/>
      <c r="G14" s="53"/>
      <c r="H14" s="53"/>
      <c r="I14" s="53"/>
      <c r="J14" s="54" t="str">
        <f aca="false">IF(COUNTA(F14:I14)=0,"A saisir",IF(COUNTA(F14:I14)&gt;1,"A revoir",0))</f>
        <v>A saisir</v>
      </c>
      <c r="K14" s="18" t="str">
        <f aca="false">IF(F14&lt;&gt;"",TI,IF(G14&lt;&gt;"",I,IF(H14&lt;&gt;"",S,IF(I14&lt;&gt;"",TS,""))))</f>
        <v/>
      </c>
    </row>
    <row r="15" customFormat="false" ht="24.75" hidden="false" customHeight="true" outlineLevel="0" collapsed="false">
      <c r="A15" s="51" t="n">
        <v>112</v>
      </c>
      <c r="B15" s="52" t="s">
        <v>58</v>
      </c>
      <c r="C15" s="52"/>
      <c r="D15" s="52"/>
      <c r="E15" s="52"/>
      <c r="F15" s="53"/>
      <c r="G15" s="53"/>
      <c r="H15" s="53"/>
      <c r="I15" s="53"/>
      <c r="J15" s="54" t="str">
        <f aca="false">IF(COUNTA(F15:I15)=0,"A saisir",IF(COUNTA(F15:I15)&gt;1,"A revoir",0))</f>
        <v>A saisir</v>
      </c>
      <c r="K15" s="18" t="str">
        <f aca="false">IF(F15&lt;&gt;"",TI,IF(G15&lt;&gt;"",I,IF(H15&lt;&gt;"",S,IF(I15&lt;&gt;"",TS,""))))</f>
        <v/>
      </c>
    </row>
    <row r="16" customFormat="false" ht="24.75" hidden="false" customHeight="true" outlineLevel="0" collapsed="false">
      <c r="A16" s="51" t="n">
        <v>113</v>
      </c>
      <c r="B16" s="52" t="s">
        <v>59</v>
      </c>
      <c r="C16" s="52"/>
      <c r="D16" s="52"/>
      <c r="E16" s="52"/>
      <c r="F16" s="53"/>
      <c r="G16" s="53"/>
      <c r="H16" s="53"/>
      <c r="I16" s="53"/>
      <c r="J16" s="54" t="str">
        <f aca="false">IF(COUNTA(F16:I16)=0,"A saisir",IF(COUNTA(F16:I16)&gt;1,"A revoir",0))</f>
        <v>A saisir</v>
      </c>
      <c r="K16" s="18" t="str">
        <f aca="false">IF(F16&lt;&gt;"",TI,IF(G16&lt;&gt;"",I,IF(H16&lt;&gt;"",S,IF(I16&lt;&gt;"",TS,""))))</f>
        <v/>
      </c>
    </row>
    <row r="17" customFormat="false" ht="24.75" hidden="false" customHeight="true" outlineLevel="0" collapsed="false">
      <c r="A17" s="51" t="n">
        <v>114</v>
      </c>
      <c r="B17" s="52" t="s">
        <v>60</v>
      </c>
      <c r="C17" s="52"/>
      <c r="D17" s="52"/>
      <c r="E17" s="52"/>
      <c r="F17" s="53"/>
      <c r="G17" s="53"/>
      <c r="H17" s="53"/>
      <c r="I17" s="53"/>
      <c r="J17" s="54" t="str">
        <f aca="false">IF(COUNTA(F17:I17)=0,"A saisir",IF(COUNTA(F17:I17)&gt;1,"A revoir",0))</f>
        <v>A saisir</v>
      </c>
      <c r="K17" s="18" t="str">
        <f aca="false">IF(F17&lt;&gt;"",TI,IF(G17&lt;&gt;"",I,IF(H17&lt;&gt;"",S,IF(I17&lt;&gt;"",TS,""))))</f>
        <v/>
      </c>
    </row>
    <row r="18" customFormat="false" ht="24.75" hidden="false" customHeight="true" outlineLevel="0" collapsed="false">
      <c r="A18" s="51" t="n">
        <v>115</v>
      </c>
      <c r="B18" s="52" t="s">
        <v>61</v>
      </c>
      <c r="C18" s="52"/>
      <c r="D18" s="52"/>
      <c r="E18" s="52"/>
      <c r="F18" s="53"/>
      <c r="G18" s="53"/>
      <c r="H18" s="53"/>
      <c r="I18" s="53"/>
      <c r="J18" s="54" t="str">
        <f aca="false">IF(COUNTA(F18:I18)=0,"A saisir",IF(COUNTA(F18:I18)&gt;1,"A revoir",0))</f>
        <v>A saisir</v>
      </c>
      <c r="K18" s="18" t="str">
        <f aca="false">IF(F18&lt;&gt;"",TI,IF(G18&lt;&gt;"",I,IF(H18&lt;&gt;"",S,IF(I18&lt;&gt;"",TS,""))))</f>
        <v/>
      </c>
    </row>
    <row r="19" customFormat="false" ht="12.75" hidden="false" customHeight="fals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7"/>
      <c r="J19" s="58" t="n">
        <f aca="false">COUNTA(F14:I18)</f>
        <v>0</v>
      </c>
      <c r="K19" s="18" t="n">
        <f aca="false">SUM(K14:K18)</f>
        <v>0</v>
      </c>
    </row>
    <row r="20" customFormat="false" ht="69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 t="n">
        <v>5</v>
      </c>
      <c r="K20" s="61" t="s">
        <v>63</v>
      </c>
    </row>
    <row r="22" customFormat="false" ht="24.75" hidden="false" customHeight="true" outlineLevel="0" collapsed="false">
      <c r="A22" s="40" t="s">
        <v>64</v>
      </c>
      <c r="B22" s="41"/>
      <c r="C22" s="41"/>
      <c r="D22" s="41"/>
      <c r="E22" s="41"/>
      <c r="F22" s="41"/>
      <c r="G22" s="41"/>
      <c r="H22" s="42" t="str">
        <f aca="false">IF(K22="X","?",IF(K29=0,"",ROUND(K29/(J29*TS)*20,1)))</f>
        <v>?</v>
      </c>
      <c r="I22" s="43" t="s">
        <v>51</v>
      </c>
      <c r="J22" s="62"/>
      <c r="K22" s="45" t="str">
        <f aca="false">IF(J29&lt;&gt;J30,"X",IF(J24="A revoir","X",IF(J25="A revoir","X",IF(J26="A revoir","X",IF(J27="A revoir","X",IF(J28="A revoir","X",""))))))</f>
        <v>X</v>
      </c>
    </row>
    <row r="23" s="15" customFormat="true" ht="20.1" hidden="false" customHeight="true" outlineLevel="0" collapsed="false">
      <c r="A23" s="63" t="s">
        <v>52</v>
      </c>
      <c r="B23" s="63"/>
      <c r="C23" s="63"/>
      <c r="D23" s="63"/>
      <c r="E23" s="63"/>
      <c r="F23" s="47" t="s">
        <v>53</v>
      </c>
      <c r="G23" s="47" t="s">
        <v>54</v>
      </c>
      <c r="H23" s="47" t="s">
        <v>55</v>
      </c>
      <c r="I23" s="48" t="s">
        <v>56</v>
      </c>
      <c r="J23" s="49"/>
      <c r="K23" s="50"/>
    </row>
    <row r="24" customFormat="false" ht="24.75" hidden="false" customHeight="true" outlineLevel="0" collapsed="false">
      <c r="A24" s="51" t="n">
        <v>121</v>
      </c>
      <c r="B24" s="52" t="s">
        <v>65</v>
      </c>
      <c r="C24" s="52"/>
      <c r="D24" s="52"/>
      <c r="E24" s="52"/>
      <c r="F24" s="53"/>
      <c r="G24" s="53"/>
      <c r="H24" s="53"/>
      <c r="I24" s="53"/>
      <c r="J24" s="54" t="str">
        <f aca="false">IF(COUNTA(F24:I24)=0,"A saisir",IF(COUNTA(F24:I24)&gt;1,"A revoir",0))</f>
        <v>A saisir</v>
      </c>
      <c r="K24" s="18" t="str">
        <f aca="false">IF(F24&lt;&gt;"",TI,IF(G24&lt;&gt;"",I,IF(H24&lt;&gt;"",S,IF(I24&lt;&gt;"",TS,""))))</f>
        <v/>
      </c>
    </row>
    <row r="25" customFormat="false" ht="24.75" hidden="false" customHeight="true" outlineLevel="0" collapsed="false">
      <c r="A25" s="51" t="n">
        <v>122</v>
      </c>
      <c r="B25" s="52" t="s">
        <v>66</v>
      </c>
      <c r="C25" s="52"/>
      <c r="D25" s="52"/>
      <c r="E25" s="52"/>
      <c r="F25" s="53"/>
      <c r="G25" s="53"/>
      <c r="H25" s="53"/>
      <c r="I25" s="53"/>
      <c r="J25" s="54" t="str">
        <f aca="false">IF(COUNTA(F25:I25)=0,"A saisir",IF(COUNTA(F25:I25)&gt;1,"A revoir",0))</f>
        <v>A saisir</v>
      </c>
      <c r="K25" s="18" t="str">
        <f aca="false">IF(F25&lt;&gt;"",TI,IF(G25&lt;&gt;"",I,IF(H25&lt;&gt;"",S,IF(I25&lt;&gt;"",TS,""))))</f>
        <v/>
      </c>
    </row>
    <row r="26" customFormat="false" ht="24.75" hidden="false" customHeight="true" outlineLevel="0" collapsed="false">
      <c r="A26" s="51" t="n">
        <v>123</v>
      </c>
      <c r="B26" s="52" t="s">
        <v>67</v>
      </c>
      <c r="C26" s="52"/>
      <c r="D26" s="52"/>
      <c r="E26" s="52"/>
      <c r="F26" s="53"/>
      <c r="G26" s="53"/>
      <c r="H26" s="53"/>
      <c r="I26" s="53"/>
      <c r="J26" s="54" t="str">
        <f aca="false">IF(COUNTA(F26:I26)=0,"A saisir",IF(COUNTA(F26:I26)&gt;1,"A revoir",0))</f>
        <v>A saisir</v>
      </c>
      <c r="K26" s="18" t="str">
        <f aca="false">IF(F26&lt;&gt;"",TI,IF(G26&lt;&gt;"",I,IF(H26&lt;&gt;"",S,IF(I26&lt;&gt;"",TS,""))))</f>
        <v/>
      </c>
    </row>
    <row r="27" customFormat="false" ht="24.75" hidden="false" customHeight="true" outlineLevel="0" collapsed="false">
      <c r="A27" s="51" t="n">
        <v>124</v>
      </c>
      <c r="B27" s="52" t="s">
        <v>68</v>
      </c>
      <c r="C27" s="52"/>
      <c r="D27" s="52"/>
      <c r="E27" s="52"/>
      <c r="F27" s="53"/>
      <c r="G27" s="53"/>
      <c r="H27" s="53"/>
      <c r="I27" s="53"/>
      <c r="J27" s="54" t="str">
        <f aca="false">IF(COUNTA(F27:I27)=0,"A saisir",IF(COUNTA(F27:I27)&gt;1,"A revoir",0))</f>
        <v>A saisir</v>
      </c>
      <c r="K27" s="18" t="str">
        <f aca="false">IF(F27&lt;&gt;"",TI,IF(G27&lt;&gt;"",I,IF(H27&lt;&gt;"",S,IF(I27&lt;&gt;"",TS,""))))</f>
        <v/>
      </c>
    </row>
    <row r="28" customFormat="false" ht="24.75" hidden="false" customHeight="true" outlineLevel="0" collapsed="false">
      <c r="A28" s="51" t="n">
        <v>125</v>
      </c>
      <c r="B28" s="52" t="s">
        <v>69</v>
      </c>
      <c r="C28" s="52"/>
      <c r="D28" s="52"/>
      <c r="E28" s="52"/>
      <c r="F28" s="53"/>
      <c r="G28" s="53"/>
      <c r="H28" s="53"/>
      <c r="I28" s="53"/>
      <c r="J28" s="54" t="str">
        <f aca="false">IF(COUNTA(F28:I28)=0,"A saisir",IF(COUNTA(F28:I28)&gt;1,"A revoir",0))</f>
        <v>A saisir</v>
      </c>
      <c r="K28" s="18" t="str">
        <f aca="false">IF(F28&lt;&gt;"",TI,IF(G28&lt;&gt;"",I,IF(H28&lt;&gt;"",S,IF(I28&lt;&gt;"",TS,""))))</f>
        <v/>
      </c>
    </row>
    <row r="29" customFormat="false" ht="12.75" hidden="false" customHeight="false" outlineLevel="0" collapsed="false">
      <c r="A29" s="55" t="s">
        <v>62</v>
      </c>
      <c r="B29" s="56"/>
      <c r="C29" s="56"/>
      <c r="D29" s="56"/>
      <c r="E29" s="56"/>
      <c r="F29" s="56"/>
      <c r="G29" s="56"/>
      <c r="H29" s="56"/>
      <c r="I29" s="57"/>
      <c r="J29" s="58" t="n">
        <f aca="false">COUNTA(F24:I28)</f>
        <v>0</v>
      </c>
      <c r="K29" s="18" t="n">
        <f aca="false">SUM(K24:K28)</f>
        <v>0</v>
      </c>
    </row>
    <row r="30" customFormat="false" ht="69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 t="n">
        <v>5</v>
      </c>
      <c r="K30" s="61" t="s">
        <v>63</v>
      </c>
    </row>
    <row r="36" customFormat="false" ht="12.75" hidden="false" customHeight="false" outlineLevel="0" collapsed="false">
      <c r="E36" s="64"/>
    </row>
    <row r="37" customFormat="false" ht="12.75" hidden="false" customHeight="false" outlineLevel="0" collapsed="false">
      <c r="A37" s="0" t="s">
        <v>70</v>
      </c>
      <c r="E37" s="65" t="s">
        <v>71</v>
      </c>
    </row>
    <row r="38" customFormat="false" ht="17.1" hidden="false" customHeight="true" outlineLevel="0" collapsed="false">
      <c r="A38" s="19" t="s">
        <v>41</v>
      </c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17.1" hidden="false" customHeight="true" outlineLevel="0" collapsed="false">
      <c r="A39" s="21" t="s">
        <v>42</v>
      </c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17.1" hidden="false" customHeight="true" outlineLevel="0" collapsed="false">
      <c r="A40" s="23" t="s">
        <v>43</v>
      </c>
      <c r="B40" s="23"/>
      <c r="C40" s="23"/>
      <c r="D40" s="23"/>
      <c r="E40" s="23"/>
      <c r="F40" s="23"/>
      <c r="G40" s="23"/>
      <c r="H40" s="23"/>
      <c r="I40" s="24"/>
      <c r="J40" s="25"/>
    </row>
    <row r="41" customFormat="false" ht="17.1" hidden="false" customHeight="true" outlineLevel="0" collapsed="false">
      <c r="A41" s="26" t="s">
        <v>44</v>
      </c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7.1" hidden="false" customHeight="true" outlineLevel="0" collapsed="false">
      <c r="A42" s="28" t="s">
        <v>45</v>
      </c>
      <c r="B42" s="28"/>
      <c r="C42" s="28"/>
      <c r="D42" s="28"/>
      <c r="E42" s="28"/>
      <c r="F42" s="28"/>
      <c r="G42" s="28"/>
      <c r="H42" s="28"/>
      <c r="I42" s="28"/>
      <c r="J42" s="29"/>
    </row>
    <row r="43" customFormat="false" ht="19.5" hidden="false" customHeight="true" outlineLevel="0" collapsed="false"/>
    <row r="45" customFormat="false" ht="24.75" hidden="false" customHeight="true" outlineLevel="0" collapsed="false">
      <c r="A45" s="40" t="s">
        <v>72</v>
      </c>
      <c r="B45" s="41"/>
      <c r="C45" s="41"/>
      <c r="D45" s="41"/>
      <c r="E45" s="41"/>
      <c r="F45" s="41"/>
      <c r="G45" s="41"/>
      <c r="H45" s="42" t="str">
        <f aca="false">IF(K45="X","?",IF(K51=0,"",ROUND(K51/(J51*TS)*20,1)))</f>
        <v>?</v>
      </c>
      <c r="I45" s="43" t="s">
        <v>51</v>
      </c>
      <c r="J45" s="44"/>
      <c r="K45" s="45" t="str">
        <f aca="false">IF(J51&lt;&gt;J52,"X",IF(J47="A revoir","X",IF(J48="A revoir","X",IF(J49="A revoir","X",IF(J50="A revoir","X","")))))</f>
        <v>X</v>
      </c>
    </row>
    <row r="46" s="15" customFormat="true" ht="20.1" hidden="false" customHeight="true" outlineLevel="0" collapsed="false">
      <c r="A46" s="63" t="s">
        <v>52</v>
      </c>
      <c r="B46" s="63"/>
      <c r="C46" s="63"/>
      <c r="D46" s="63"/>
      <c r="E46" s="63"/>
      <c r="F46" s="47" t="s">
        <v>53</v>
      </c>
      <c r="G46" s="47" t="s">
        <v>54</v>
      </c>
      <c r="H46" s="47" t="s">
        <v>55</v>
      </c>
      <c r="I46" s="48" t="s">
        <v>56</v>
      </c>
      <c r="J46" s="49"/>
      <c r="K46" s="50"/>
    </row>
    <row r="47" customFormat="false" ht="24.75" hidden="false" customHeight="true" outlineLevel="0" collapsed="false">
      <c r="A47" s="51" t="n">
        <v>131</v>
      </c>
      <c r="B47" s="52" t="s">
        <v>73</v>
      </c>
      <c r="C47" s="52"/>
      <c r="D47" s="52"/>
      <c r="E47" s="52"/>
      <c r="F47" s="53"/>
      <c r="G47" s="53"/>
      <c r="H47" s="53"/>
      <c r="I47" s="53"/>
      <c r="J47" s="54" t="str">
        <f aca="false">IF(COUNTA(F47:I47)=0,"A saisir",IF(COUNTA(F47:I47)&gt;1,"A revoir",0))</f>
        <v>A saisir</v>
      </c>
      <c r="K47" s="18" t="str">
        <f aca="false">IF(F47&lt;&gt;"",TI,IF(G47&lt;&gt;"",I,IF(H47&lt;&gt;"",S,IF(I47&lt;&gt;"",TS,""))))</f>
        <v/>
      </c>
    </row>
    <row r="48" customFormat="false" ht="24.75" hidden="false" customHeight="true" outlineLevel="0" collapsed="false">
      <c r="A48" s="51" t="n">
        <v>132</v>
      </c>
      <c r="B48" s="52" t="s">
        <v>74</v>
      </c>
      <c r="C48" s="52"/>
      <c r="D48" s="52"/>
      <c r="E48" s="52"/>
      <c r="F48" s="53"/>
      <c r="G48" s="53"/>
      <c r="H48" s="53"/>
      <c r="I48" s="53"/>
      <c r="J48" s="54" t="str">
        <f aca="false">IF(COUNTA(F48:I48)=0,"A saisir",IF(COUNTA(F48:I48)&gt;1,"A revoir",0))</f>
        <v>A saisir</v>
      </c>
      <c r="K48" s="18" t="str">
        <f aca="false">IF(F48&lt;&gt;"",TI,IF(G48&lt;&gt;"",I,IF(H48&lt;&gt;"",S,IF(I48&lt;&gt;"",TS,""))))</f>
        <v/>
      </c>
    </row>
    <row r="49" customFormat="false" ht="24.75" hidden="false" customHeight="true" outlineLevel="0" collapsed="false">
      <c r="A49" s="51" t="n">
        <v>133</v>
      </c>
      <c r="B49" s="52" t="s">
        <v>75</v>
      </c>
      <c r="C49" s="52"/>
      <c r="D49" s="52"/>
      <c r="E49" s="52"/>
      <c r="F49" s="53"/>
      <c r="G49" s="53"/>
      <c r="H49" s="53"/>
      <c r="I49" s="53"/>
      <c r="J49" s="54" t="str">
        <f aca="false">IF(COUNTA(F49:I49)=0,"A saisir",IF(COUNTA(F49:I49)&gt;1,"A revoir",0))</f>
        <v>A saisir</v>
      </c>
      <c r="K49" s="18" t="str">
        <f aca="false">IF(F49&lt;&gt;"",TI,IF(G49&lt;&gt;"",I,IF(H49&lt;&gt;"",S,IF(I49&lt;&gt;"",TS,""))))</f>
        <v/>
      </c>
    </row>
    <row r="50" customFormat="false" ht="24.75" hidden="false" customHeight="true" outlineLevel="0" collapsed="false">
      <c r="A50" s="51" t="n">
        <v>134</v>
      </c>
      <c r="B50" s="52" t="s">
        <v>76</v>
      </c>
      <c r="C50" s="52"/>
      <c r="D50" s="52"/>
      <c r="E50" s="52"/>
      <c r="F50" s="53"/>
      <c r="G50" s="53"/>
      <c r="H50" s="53"/>
      <c r="I50" s="53"/>
      <c r="J50" s="54" t="str">
        <f aca="false">IF(COUNTA(F50:I50)=0,"A saisir",IF(COUNTA(F50:I50)&gt;1,"A revoir",0))</f>
        <v>A saisir</v>
      </c>
      <c r="K50" s="18" t="str">
        <f aca="false">IF(F50&lt;&gt;"",TI,IF(G50&lt;&gt;"",I,IF(H50&lt;&gt;"",S,IF(I50&lt;&gt;"",TS,""))))</f>
        <v/>
      </c>
    </row>
    <row r="51" customFormat="false" ht="12.75" hidden="false" customHeight="false" outlineLevel="0" collapsed="false">
      <c r="A51" s="55" t="s">
        <v>62</v>
      </c>
      <c r="B51" s="56"/>
      <c r="C51" s="56"/>
      <c r="D51" s="56"/>
      <c r="E51" s="56"/>
      <c r="F51" s="56"/>
      <c r="G51" s="56"/>
      <c r="H51" s="56"/>
      <c r="I51" s="57"/>
      <c r="J51" s="58" t="n">
        <f aca="false">COUNTA(F47:I50)</f>
        <v>0</v>
      </c>
      <c r="K51" s="18" t="n">
        <f aca="false">SUM(K47:K50)</f>
        <v>0</v>
      </c>
    </row>
    <row r="52" customFormat="false" ht="69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60" t="n">
        <v>4</v>
      </c>
      <c r="K52" s="61" t="s">
        <v>63</v>
      </c>
    </row>
    <row r="54" customFormat="false" ht="13.5" hidden="false" customHeight="fals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</row>
    <row r="55" customFormat="false" ht="13.5" hidden="false" customHeight="false" outlineLevel="0" collapsed="false">
      <c r="A55" s="67" t="s">
        <v>78</v>
      </c>
      <c r="B55" s="67"/>
      <c r="C55" s="67"/>
      <c r="D55" s="67"/>
      <c r="E55" s="67"/>
      <c r="F55" s="67"/>
      <c r="G55" s="67"/>
      <c r="H55" s="67"/>
      <c r="I55" s="67"/>
    </row>
    <row r="56" customFormat="false" ht="51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5" hidden="false" customHeight="false" outlineLevel="0" collapsed="false">
      <c r="A57" s="68" t="s">
        <v>79</v>
      </c>
      <c r="B57" s="56"/>
      <c r="C57" s="56"/>
      <c r="D57" s="56"/>
      <c r="E57" s="56"/>
      <c r="F57" s="56"/>
      <c r="G57" s="56"/>
      <c r="H57" s="56"/>
      <c r="I57" s="69"/>
    </row>
    <row r="58" customFormat="false" ht="103.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27" hidden="false" customHeight="true" outlineLevel="0" collapsed="false">
      <c r="A59" s="70"/>
      <c r="B59" s="71"/>
      <c r="C59" s="71"/>
      <c r="D59" s="71"/>
      <c r="E59" s="72" t="s">
        <v>80</v>
      </c>
      <c r="F59" s="73" t="str">
        <f aca="false">IF(K12="X","?",IF(K22="X","?",IF(K45="X","?",H12+H22+H45)))</f>
        <v>?</v>
      </c>
      <c r="G59" s="73"/>
      <c r="H59" s="74" t="s">
        <v>81</v>
      </c>
      <c r="I59" s="74"/>
    </row>
    <row r="60" customFormat="false" ht="5.25" hidden="false" customHeight="true" outlineLevel="0" collapsed="false"/>
    <row r="61" customFormat="false" ht="12.75" hidden="false" customHeight="false" outlineLevel="0" collapsed="false">
      <c r="A61" s="75" t="s">
        <v>82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0" t="s">
        <v>83</v>
      </c>
    </row>
    <row r="64" s="15" customFormat="true" ht="20.25" hidden="false" customHeight="true" outlineLevel="0" collapsed="false">
      <c r="A64" s="76" t="s">
        <v>84</v>
      </c>
      <c r="B64" s="76"/>
      <c r="C64" s="76"/>
      <c r="D64" s="76"/>
      <c r="E64" s="76"/>
      <c r="F64" s="76"/>
      <c r="G64" s="76"/>
      <c r="H64" s="76"/>
      <c r="I64" s="76"/>
      <c r="J64" s="77"/>
      <c r="K64" s="78"/>
    </row>
    <row r="65" s="81" customFormat="true" ht="16.5" hidden="false" customHeight="true" outlineLevel="0" collapsed="false">
      <c r="A65" s="12" t="s">
        <v>26</v>
      </c>
      <c r="B65" s="12"/>
      <c r="C65" s="12" t="s">
        <v>27</v>
      </c>
      <c r="D65" s="12"/>
      <c r="E65" s="12" t="s">
        <v>85</v>
      </c>
      <c r="F65" s="12"/>
      <c r="G65" s="12"/>
      <c r="H65" s="12"/>
      <c r="I65" s="12"/>
      <c r="J65" s="79"/>
      <c r="K65" s="80"/>
    </row>
    <row r="66" customFormat="false" ht="27" hidden="false" customHeight="true" outlineLevel="0" collapsed="false">
      <c r="A66" s="82" t="n">
        <f aca="false">'Mode d''emploi et Paramètres'!$B$30</f>
        <v>0</v>
      </c>
      <c r="B66" s="82"/>
      <c r="C66" s="82" t="n">
        <f aca="false">'Mode d''emploi et Paramètres'!$E$30</f>
        <v>0</v>
      </c>
      <c r="D66" s="82"/>
      <c r="E66" s="83"/>
      <c r="F66" s="83"/>
      <c r="G66" s="83"/>
      <c r="H66" s="83"/>
      <c r="I66" s="83"/>
    </row>
    <row r="67" customFormat="false" ht="27" hidden="false" customHeight="true" outlineLevel="0" collapsed="false">
      <c r="A67" s="82" t="n">
        <f aca="false">'Mode d''emploi et Paramètres'!$B$31</f>
        <v>0</v>
      </c>
      <c r="B67" s="82"/>
      <c r="C67" s="82" t="n">
        <f aca="false">'Mode d''emploi et Paramètres'!$E$31</f>
        <v>0</v>
      </c>
      <c r="D67" s="82"/>
      <c r="E67" s="83"/>
      <c r="F67" s="83"/>
      <c r="G67" s="83"/>
      <c r="H67" s="83"/>
      <c r="I67" s="83"/>
    </row>
    <row r="68" customFormat="false" ht="27" hidden="false" customHeight="true" outlineLevel="0" collapsed="false">
      <c r="A68" s="82" t="n">
        <f aca="false">'Mode d''emploi et Paramètres'!$B$32</f>
        <v>0</v>
      </c>
      <c r="B68" s="82"/>
      <c r="C68" s="82" t="n">
        <f aca="false">'Mode d''emploi et Paramètres'!$E$32</f>
        <v>0</v>
      </c>
      <c r="D68" s="82"/>
      <c r="E68" s="83"/>
      <c r="F68" s="83"/>
      <c r="G68" s="83"/>
      <c r="H68" s="83"/>
      <c r="I68" s="83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A72" s="0" t="s">
        <v>70</v>
      </c>
      <c r="E72" s="65" t="s">
        <v>71</v>
      </c>
    </row>
    <row r="73" customFormat="false" ht="17.1" hidden="false" customHeight="true" outlineLevel="0" collapsed="false">
      <c r="A73" s="19" t="s">
        <v>41</v>
      </c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15" hidden="false" customHeight="false" outlineLevel="0" collapsed="false">
      <c r="A74" s="21" t="s">
        <v>86</v>
      </c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true" outlineLevel="0" collapsed="false">
      <c r="A75" s="23" t="s">
        <v>43</v>
      </c>
      <c r="B75" s="23"/>
      <c r="C75" s="23"/>
      <c r="D75" s="23"/>
      <c r="E75" s="23"/>
      <c r="F75" s="23"/>
      <c r="G75" s="23"/>
      <c r="H75" s="23"/>
      <c r="I75" s="24"/>
      <c r="J75" s="25"/>
    </row>
    <row r="76" customFormat="false" ht="12" hidden="false" customHeight="true" outlineLevel="0" collapsed="false">
      <c r="A76" s="26" t="s">
        <v>87</v>
      </c>
      <c r="B76" s="26"/>
      <c r="C76" s="26"/>
      <c r="D76" s="26"/>
      <c r="E76" s="26"/>
      <c r="F76" s="26"/>
      <c r="G76" s="26"/>
      <c r="H76" s="26"/>
      <c r="I76" s="26"/>
      <c r="J76" s="27"/>
    </row>
    <row r="77" customFormat="false" ht="12" hidden="false" customHeight="true" outlineLevel="0" collapsed="false">
      <c r="A77" s="28" t="s">
        <v>45</v>
      </c>
      <c r="B77" s="28"/>
      <c r="C77" s="28"/>
      <c r="D77" s="28"/>
      <c r="E77" s="28"/>
      <c r="F77" s="28"/>
      <c r="G77" s="28"/>
      <c r="H77" s="28"/>
      <c r="I77" s="28"/>
      <c r="J77" s="29"/>
    </row>
    <row r="79" customFormat="false" ht="15" hidden="false" customHeight="true" outlineLevel="0" collapsed="false">
      <c r="A79" s="30" t="s">
        <v>46</v>
      </c>
      <c r="B79" s="31"/>
      <c r="C79" s="32"/>
      <c r="D79" s="30" t="s">
        <v>5</v>
      </c>
      <c r="E79" s="33"/>
      <c r="F79" s="31"/>
      <c r="G79" s="34"/>
      <c r="H79" s="31"/>
      <c r="I79" s="32"/>
      <c r="J79" s="25"/>
    </row>
    <row r="80" customFormat="false" ht="18" hidden="false" customHeight="true" outlineLevel="0" collapsed="false">
      <c r="A80" s="36" t="str">
        <f aca="false">A8</f>
        <v>Elève 8</v>
      </c>
      <c r="B80" s="36"/>
      <c r="C80" s="36"/>
      <c r="D80" s="36" t="n">
        <f aca="false">D8</f>
        <v>0</v>
      </c>
      <c r="E80" s="36"/>
      <c r="F80" s="36"/>
      <c r="G80" s="36"/>
      <c r="H80" s="36"/>
      <c r="I80" s="36"/>
      <c r="J80" s="37"/>
    </row>
    <row r="81" customFormat="false" ht="15" hidden="false" customHeight="true" outlineLevel="0" collapsed="false">
      <c r="A81" s="30" t="s">
        <v>48</v>
      </c>
      <c r="B81" s="31"/>
      <c r="C81" s="32"/>
      <c r="D81" s="30" t="s">
        <v>49</v>
      </c>
      <c r="E81" s="33"/>
      <c r="F81" s="31"/>
      <c r="G81" s="34"/>
      <c r="H81" s="31"/>
      <c r="I81" s="32"/>
      <c r="J81" s="25"/>
    </row>
    <row r="82" customFormat="false" ht="18" hidden="false" customHeight="true" outlineLevel="0" collapsed="false">
      <c r="A82" s="36" t="n">
        <f aca="false">A10</f>
        <v>0</v>
      </c>
      <c r="B82" s="36"/>
      <c r="C82" s="36"/>
      <c r="D82" s="39" t="n">
        <f aca="false">D10</f>
        <v>0</v>
      </c>
      <c r="E82" s="39"/>
      <c r="F82" s="39"/>
      <c r="G82" s="39"/>
      <c r="H82" s="39"/>
      <c r="I82" s="39"/>
      <c r="J82" s="37"/>
    </row>
    <row r="84" customFormat="false" ht="18.75" hidden="false" customHeight="true" outlineLevel="0" collapsed="false">
      <c r="A84" s="40" t="s">
        <v>88</v>
      </c>
      <c r="B84" s="41"/>
      <c r="C84" s="41"/>
      <c r="D84" s="41"/>
      <c r="E84" s="41"/>
      <c r="F84" s="41"/>
      <c r="G84" s="41"/>
      <c r="H84" s="42" t="str">
        <f aca="false">IF(K84="X","?",IF(K89=0,"",ROUND(K89/(J89*TS)*20,1)))</f>
        <v>?</v>
      </c>
      <c r="I84" s="43" t="s">
        <v>51</v>
      </c>
      <c r="J84" s="44"/>
      <c r="K84" s="45" t="str">
        <f aca="false">IF(J89&lt;&gt;J90,"X",IF(J86="A revoir","X",IF(J87="A revoir","X",IF(J88="A revoir","X",""))))</f>
        <v>X</v>
      </c>
    </row>
    <row r="85" s="15" customFormat="true" ht="15" hidden="false" customHeight="true" outlineLevel="0" collapsed="false">
      <c r="A85" s="63" t="s">
        <v>52</v>
      </c>
      <c r="B85" s="63"/>
      <c r="C85" s="63"/>
      <c r="D85" s="63"/>
      <c r="E85" s="63"/>
      <c r="F85" s="47" t="s">
        <v>53</v>
      </c>
      <c r="G85" s="47" t="s">
        <v>54</v>
      </c>
      <c r="H85" s="47" t="s">
        <v>55</v>
      </c>
      <c r="I85" s="48" t="s">
        <v>56</v>
      </c>
      <c r="J85" s="49"/>
      <c r="K85" s="50"/>
    </row>
    <row r="86" customFormat="false" ht="23.1" hidden="false" customHeight="true" outlineLevel="0" collapsed="false">
      <c r="A86" s="51" t="n">
        <v>311</v>
      </c>
      <c r="B86" s="52" t="s">
        <v>89</v>
      </c>
      <c r="C86" s="52"/>
      <c r="D86" s="52"/>
      <c r="E86" s="52"/>
      <c r="F86" s="53"/>
      <c r="G86" s="53"/>
      <c r="H86" s="53"/>
      <c r="I86" s="53"/>
      <c r="J86" s="54" t="str">
        <f aca="false">IF(COUNTA(F86:I86)=0,"A saisir",IF(COUNTA(F86:I86)&gt;1,"A revoir",0))</f>
        <v>A saisir</v>
      </c>
      <c r="K86" s="18" t="str">
        <f aca="false">IF(F86&lt;&gt;"",TI,IF(G86&lt;&gt;"",I,IF(H86&lt;&gt;"",S,IF(I86&lt;&gt;"",TS,""))))</f>
        <v/>
      </c>
    </row>
    <row r="87" customFormat="false" ht="23.1" hidden="false" customHeight="true" outlineLevel="0" collapsed="false">
      <c r="A87" s="51" t="n">
        <v>312</v>
      </c>
      <c r="B87" s="52" t="s">
        <v>90</v>
      </c>
      <c r="C87" s="52"/>
      <c r="D87" s="52"/>
      <c r="E87" s="52"/>
      <c r="F87" s="53"/>
      <c r="G87" s="53"/>
      <c r="H87" s="53"/>
      <c r="I87" s="53"/>
      <c r="J87" s="54" t="str">
        <f aca="false">IF(COUNTA(F87:I87)=0,"A saisir",IF(COUNTA(F87:I87)&gt;1,"A revoir",0))</f>
        <v>A saisir</v>
      </c>
      <c r="K87" s="18" t="str">
        <f aca="false">IF(F87&lt;&gt;"",TI,IF(G87&lt;&gt;"",I,IF(H87&lt;&gt;"",S,IF(I87&lt;&gt;"",TS,""))))</f>
        <v/>
      </c>
    </row>
    <row r="88" customFormat="false" ht="23.1" hidden="false" customHeight="true" outlineLevel="0" collapsed="false">
      <c r="A88" s="51" t="n">
        <v>313</v>
      </c>
      <c r="B88" s="52" t="s">
        <v>91</v>
      </c>
      <c r="C88" s="52"/>
      <c r="D88" s="52"/>
      <c r="E88" s="52"/>
      <c r="F88" s="53"/>
      <c r="G88" s="53"/>
      <c r="H88" s="53"/>
      <c r="I88" s="53"/>
      <c r="J88" s="54" t="str">
        <f aca="false">IF(COUNTA(F88:I88)=0,"A saisir",IF(COUNTA(F88:I88)&gt;1,"A revoir",0))</f>
        <v>A saisir</v>
      </c>
      <c r="K88" s="18" t="str">
        <f aca="false">IF(F88&lt;&gt;"",TI,IF(G88&lt;&gt;"",I,IF(H88&lt;&gt;"",S,IF(I88&lt;&gt;"",TS,""))))</f>
        <v/>
      </c>
    </row>
    <row r="89" customFormat="false" ht="12.75" hidden="false" customHeight="false" outlineLevel="0" collapsed="false">
      <c r="A89" s="55" t="s">
        <v>62</v>
      </c>
      <c r="B89" s="56"/>
      <c r="C89" s="56"/>
      <c r="D89" s="56"/>
      <c r="E89" s="56"/>
      <c r="F89" s="56"/>
      <c r="G89" s="56"/>
      <c r="H89" s="56"/>
      <c r="I89" s="57"/>
      <c r="J89" s="58" t="n">
        <f aca="false">COUNTA(F86:I88)</f>
        <v>0</v>
      </c>
      <c r="K89" s="18" t="n">
        <f aca="false">SUM(K86:K88)</f>
        <v>0</v>
      </c>
    </row>
    <row r="90" customFormat="false" ht="50.1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60" t="n">
        <v>3</v>
      </c>
      <c r="K90" s="61" t="s">
        <v>63</v>
      </c>
    </row>
    <row r="92" customFormat="false" ht="18.75" hidden="false" customHeight="true" outlineLevel="0" collapsed="false">
      <c r="A92" s="40" t="s">
        <v>92</v>
      </c>
      <c r="B92" s="41"/>
      <c r="C92" s="41"/>
      <c r="D92" s="41"/>
      <c r="E92" s="41"/>
      <c r="F92" s="41"/>
      <c r="G92" s="41"/>
      <c r="H92" s="42" t="str">
        <f aca="false">IF(K92="X","?",IF(K98=0,"",ROUND(K98/(J98*TS)*20,1)))</f>
        <v>?</v>
      </c>
      <c r="I92" s="43" t="s">
        <v>51</v>
      </c>
      <c r="J92" s="44"/>
      <c r="K92" s="45" t="str">
        <f aca="false">IF(J98&lt;&gt;J99,"X",IF(J94="A revoir","X",IF(J95="A revoir","X",IF(J96="A revoir","X",IF(J97="A revoir","X","")))))</f>
        <v>X</v>
      </c>
    </row>
    <row r="93" s="15" customFormat="true" ht="15" hidden="false" customHeight="true" outlineLevel="0" collapsed="false">
      <c r="A93" s="63" t="s">
        <v>52</v>
      </c>
      <c r="B93" s="63"/>
      <c r="C93" s="63"/>
      <c r="D93" s="63"/>
      <c r="E93" s="63"/>
      <c r="F93" s="47" t="s">
        <v>53</v>
      </c>
      <c r="G93" s="47" t="s">
        <v>54</v>
      </c>
      <c r="H93" s="47" t="s">
        <v>55</v>
      </c>
      <c r="I93" s="48" t="s">
        <v>56</v>
      </c>
      <c r="J93" s="49"/>
      <c r="K93" s="50"/>
    </row>
    <row r="94" customFormat="false" ht="23.1" hidden="false" customHeight="true" outlineLevel="0" collapsed="false">
      <c r="A94" s="51" t="n">
        <v>321</v>
      </c>
      <c r="B94" s="84" t="s">
        <v>93</v>
      </c>
      <c r="C94" s="84"/>
      <c r="D94" s="84"/>
      <c r="E94" s="84"/>
      <c r="F94" s="53"/>
      <c r="G94" s="53"/>
      <c r="H94" s="53"/>
      <c r="I94" s="53"/>
      <c r="J94" s="54" t="str">
        <f aca="false">IF(COUNTA(F94:I94)=0,"A saisir",IF(COUNTA(F94:I94)&gt;1,"A revoir",0))</f>
        <v>A saisir</v>
      </c>
      <c r="K94" s="18" t="str">
        <f aca="false">IF(F94&lt;&gt;"",TI,IF(G94&lt;&gt;"",I,IF(H94&lt;&gt;"",S,IF(I94&lt;&gt;"",TS,""))))</f>
        <v/>
      </c>
    </row>
    <row r="95" customFormat="false" ht="23.1" hidden="false" customHeight="true" outlineLevel="0" collapsed="false">
      <c r="A95" s="51" t="n">
        <v>322</v>
      </c>
      <c r="B95" s="84" t="s">
        <v>94</v>
      </c>
      <c r="C95" s="84"/>
      <c r="D95" s="84"/>
      <c r="E95" s="84"/>
      <c r="F95" s="53"/>
      <c r="G95" s="53"/>
      <c r="H95" s="53"/>
      <c r="I95" s="53"/>
      <c r="J95" s="54" t="str">
        <f aca="false">IF(COUNTA(F95:I95)=0,"A saisir",IF(COUNTA(F95:I95)&gt;1,"A revoir",0))</f>
        <v>A saisir</v>
      </c>
      <c r="K95" s="18" t="str">
        <f aca="false">IF(F95&lt;&gt;"",TI,IF(G95&lt;&gt;"",I,IF(H95&lt;&gt;"",S,IF(I95&lt;&gt;"",TS,""))))</f>
        <v/>
      </c>
    </row>
    <row r="96" customFormat="false" ht="23.1" hidden="false" customHeight="true" outlineLevel="0" collapsed="false">
      <c r="A96" s="51" t="n">
        <v>323</v>
      </c>
      <c r="B96" s="84" t="s">
        <v>95</v>
      </c>
      <c r="C96" s="84"/>
      <c r="D96" s="84"/>
      <c r="E96" s="84"/>
      <c r="F96" s="53"/>
      <c r="G96" s="53"/>
      <c r="H96" s="53"/>
      <c r="I96" s="53"/>
      <c r="J96" s="54" t="str">
        <f aca="false">IF(COUNTA(F96:I96)=0,"A saisir",IF(COUNTA(F96:I96)&gt;1,"A revoir",0))</f>
        <v>A saisir</v>
      </c>
      <c r="K96" s="18" t="str">
        <f aca="false">IF(F96&lt;&gt;"",TI,IF(G96&lt;&gt;"",I,IF(H96&lt;&gt;"",S,IF(I96&lt;&gt;"",TS,""))))</f>
        <v/>
      </c>
    </row>
    <row r="97" customFormat="false" ht="23.1" hidden="false" customHeight="true" outlineLevel="0" collapsed="false">
      <c r="A97" s="51" t="n">
        <v>324</v>
      </c>
      <c r="B97" s="84" t="s">
        <v>96</v>
      </c>
      <c r="C97" s="84"/>
      <c r="D97" s="84"/>
      <c r="E97" s="84"/>
      <c r="F97" s="53"/>
      <c r="G97" s="53"/>
      <c r="H97" s="53"/>
      <c r="I97" s="53"/>
      <c r="J97" s="54" t="str">
        <f aca="false">IF(COUNTA(F97:I97)=0,"A saisir",IF(COUNTA(F97:I97)&gt;1,"A revoir",0))</f>
        <v>A saisir</v>
      </c>
      <c r="K97" s="18" t="str">
        <f aca="false">IF(F97&lt;&gt;"",TI,IF(G97&lt;&gt;"",I,IF(H97&lt;&gt;"",S,IF(I97&lt;&gt;"",TS,""))))</f>
        <v/>
      </c>
    </row>
    <row r="98" customFormat="false" ht="12.75" hidden="false" customHeight="false" outlineLevel="0" collapsed="false">
      <c r="A98" s="55" t="s">
        <v>62</v>
      </c>
      <c r="B98" s="56"/>
      <c r="C98" s="56"/>
      <c r="D98" s="56"/>
      <c r="E98" s="56"/>
      <c r="F98" s="56"/>
      <c r="G98" s="56"/>
      <c r="H98" s="56"/>
      <c r="I98" s="57"/>
      <c r="J98" s="58" t="n">
        <f aca="false">COUNTA(F94:I97)</f>
        <v>0</v>
      </c>
      <c r="K98" s="18" t="n">
        <f aca="false">SUM(K94:K97)</f>
        <v>0</v>
      </c>
    </row>
    <row r="99" customFormat="false" ht="50.1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60" t="n">
        <v>4</v>
      </c>
      <c r="K99" s="61" t="s">
        <v>63</v>
      </c>
    </row>
    <row r="101" customFormat="false" ht="18.75" hidden="false" customHeight="true" outlineLevel="0" collapsed="false">
      <c r="A101" s="40" t="s">
        <v>97</v>
      </c>
      <c r="B101" s="41"/>
      <c r="C101" s="41"/>
      <c r="D101" s="41"/>
      <c r="E101" s="41"/>
      <c r="F101" s="41"/>
      <c r="G101" s="41"/>
      <c r="H101" s="42" t="str">
        <f aca="false">IF(K101="X","?",IF(K108=0,"",ROUND(K108/(J108*TS)*20,1)))</f>
        <v>?</v>
      </c>
      <c r="I101" s="43" t="s">
        <v>51</v>
      </c>
      <c r="J101" s="62"/>
      <c r="K101" s="45" t="str">
        <f aca="false">IF(J108&lt;&gt;J109,"X",IF(J103="A revoir","X",IF(J104="A revoir","X",IF(J105="A revoir","X",IF(J106="A revoir","X",IF(J107="A revoir","X",""))))))</f>
        <v>X</v>
      </c>
    </row>
    <row r="102" s="15" customFormat="true" ht="15" hidden="false" customHeight="true" outlineLevel="0" collapsed="false">
      <c r="A102" s="63" t="s">
        <v>52</v>
      </c>
      <c r="B102" s="63"/>
      <c r="C102" s="63"/>
      <c r="D102" s="63"/>
      <c r="E102" s="63"/>
      <c r="F102" s="47" t="s">
        <v>53</v>
      </c>
      <c r="G102" s="47" t="s">
        <v>54</v>
      </c>
      <c r="H102" s="47" t="s">
        <v>55</v>
      </c>
      <c r="I102" s="48" t="s">
        <v>56</v>
      </c>
      <c r="J102" s="49"/>
      <c r="K102" s="50"/>
    </row>
    <row r="103" customFormat="false" ht="23.1" hidden="false" customHeight="true" outlineLevel="0" collapsed="false">
      <c r="A103" s="51" t="n">
        <v>331</v>
      </c>
      <c r="B103" s="84" t="s">
        <v>98</v>
      </c>
      <c r="C103" s="84"/>
      <c r="D103" s="84"/>
      <c r="E103" s="84"/>
      <c r="F103" s="53"/>
      <c r="G103" s="53"/>
      <c r="H103" s="53"/>
      <c r="I103" s="53"/>
      <c r="J103" s="54" t="str">
        <f aca="false">IF(COUNTA(F103:I103)=0,"A saisir",IF(COUNTA(F103:I103)&gt;1,"A revoir",0))</f>
        <v>A saisir</v>
      </c>
      <c r="K103" s="18" t="str">
        <f aca="false">IF(F103&lt;&gt;"",TI,IF(G103&lt;&gt;"",I,IF(H103&lt;&gt;"",S,IF(I103&lt;&gt;"",TS,""))))</f>
        <v/>
      </c>
    </row>
    <row r="104" customFormat="false" ht="23.1" hidden="false" customHeight="true" outlineLevel="0" collapsed="false">
      <c r="A104" s="51" t="n">
        <v>332</v>
      </c>
      <c r="B104" s="84" t="s">
        <v>99</v>
      </c>
      <c r="C104" s="84"/>
      <c r="D104" s="84"/>
      <c r="E104" s="84"/>
      <c r="F104" s="53"/>
      <c r="G104" s="53"/>
      <c r="H104" s="53"/>
      <c r="I104" s="53"/>
      <c r="J104" s="54" t="str">
        <f aca="false">IF(COUNTA(F104:I104)=0,"A saisir",IF(COUNTA(F104:I104)&gt;1,"A revoir",0))</f>
        <v>A saisir</v>
      </c>
      <c r="K104" s="18" t="str">
        <f aca="false">IF(F104&lt;&gt;"",TI,IF(G104&lt;&gt;"",I,IF(H104&lt;&gt;"",S,IF(I104&lt;&gt;"",TS,""))))</f>
        <v/>
      </c>
    </row>
    <row r="105" customFormat="false" ht="23.1" hidden="false" customHeight="true" outlineLevel="0" collapsed="false">
      <c r="A105" s="51" t="n">
        <v>333</v>
      </c>
      <c r="B105" s="84" t="s">
        <v>100</v>
      </c>
      <c r="C105" s="84"/>
      <c r="D105" s="84"/>
      <c r="E105" s="84"/>
      <c r="F105" s="53"/>
      <c r="G105" s="53"/>
      <c r="H105" s="53"/>
      <c r="I105" s="53"/>
      <c r="J105" s="54" t="str">
        <f aca="false">IF(COUNTA(F105:I105)=0,"A saisir",IF(COUNTA(F105:I105)&gt;1,"A revoir",0))</f>
        <v>A saisir</v>
      </c>
      <c r="K105" s="18" t="str">
        <f aca="false">IF(F105&lt;&gt;"",TI,IF(G105&lt;&gt;"",I,IF(H105&lt;&gt;"",S,IF(I105&lt;&gt;"",TS,""))))</f>
        <v/>
      </c>
    </row>
    <row r="106" customFormat="false" ht="23.1" hidden="false" customHeight="true" outlineLevel="0" collapsed="false">
      <c r="A106" s="51" t="n">
        <v>334</v>
      </c>
      <c r="B106" s="84" t="s">
        <v>101</v>
      </c>
      <c r="C106" s="84"/>
      <c r="D106" s="84"/>
      <c r="E106" s="84"/>
      <c r="F106" s="53"/>
      <c r="G106" s="53"/>
      <c r="H106" s="53"/>
      <c r="I106" s="53"/>
      <c r="J106" s="54" t="str">
        <f aca="false">IF(COUNTA(F106:I106)=0,"A saisir",IF(COUNTA(F106:I106)&gt;1,"A revoir",0))</f>
        <v>A saisir</v>
      </c>
      <c r="K106" s="18" t="str">
        <f aca="false">IF(F106&lt;&gt;"",TI,IF(G106&lt;&gt;"",I,IF(H106&lt;&gt;"",S,IF(I106&lt;&gt;"",TS,""))))</f>
        <v/>
      </c>
    </row>
    <row r="107" customFormat="false" ht="23.1" hidden="false" customHeight="true" outlineLevel="0" collapsed="false">
      <c r="A107" s="51" t="n">
        <v>335</v>
      </c>
      <c r="B107" s="84" t="s">
        <v>102</v>
      </c>
      <c r="C107" s="84"/>
      <c r="D107" s="84"/>
      <c r="E107" s="84"/>
      <c r="F107" s="53"/>
      <c r="G107" s="53"/>
      <c r="H107" s="53"/>
      <c r="I107" s="53"/>
      <c r="J107" s="54" t="str">
        <f aca="false">IF(COUNTA(F107:I107)=0,"A saisir",IF(COUNTA(F107:I107)&gt;1,"A revoir",0))</f>
        <v>A saisir</v>
      </c>
      <c r="K107" s="18" t="str">
        <f aca="false">IF(F107&lt;&gt;"",TI,IF(G107&lt;&gt;"",I,IF(H107&lt;&gt;"",S,IF(I107&lt;&gt;"",TS,""))))</f>
        <v/>
      </c>
    </row>
    <row r="108" customFormat="false" ht="12.75" hidden="false" customHeight="false" outlineLevel="0" collapsed="false">
      <c r="A108" s="55" t="s">
        <v>62</v>
      </c>
      <c r="B108" s="56"/>
      <c r="C108" s="56"/>
      <c r="D108" s="56"/>
      <c r="E108" s="56"/>
      <c r="F108" s="56"/>
      <c r="G108" s="56"/>
      <c r="H108" s="56"/>
      <c r="I108" s="57"/>
      <c r="J108" s="58" t="n">
        <f aca="false">COUNTA(F103:I107)</f>
        <v>0</v>
      </c>
      <c r="K108" s="18" t="n">
        <f aca="false">SUM(K103:K107)</f>
        <v>0</v>
      </c>
    </row>
    <row r="109" customFormat="false" ht="50.1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60" t="n">
        <v>5</v>
      </c>
      <c r="K109" s="61" t="s">
        <v>63</v>
      </c>
    </row>
    <row r="110" customFormat="false" ht="18.75" hidden="false" customHeight="true" outlineLevel="0" collapsed="false"/>
    <row r="111" customFormat="false" ht="12.75" hidden="false" customHeight="false" outlineLevel="0" collapsed="false">
      <c r="A111" s="0" t="s">
        <v>103</v>
      </c>
      <c r="E111" s="65" t="s">
        <v>71</v>
      </c>
    </row>
    <row r="112" customFormat="false" ht="17.1" hidden="false" customHeight="true" outlineLevel="0" collapsed="false">
      <c r="A112" s="19" t="s">
        <v>41</v>
      </c>
      <c r="B112" s="19"/>
      <c r="C112" s="19"/>
      <c r="D112" s="19"/>
      <c r="E112" s="19"/>
      <c r="F112" s="19"/>
      <c r="G112" s="19"/>
      <c r="H112" s="19"/>
      <c r="I112" s="19"/>
      <c r="J112" s="20"/>
    </row>
    <row r="113" customFormat="false" ht="17.1" hidden="false" customHeight="true" outlineLevel="0" collapsed="false">
      <c r="A113" s="21" t="s">
        <v>86</v>
      </c>
      <c r="B113" s="21"/>
      <c r="C113" s="21"/>
      <c r="D113" s="21"/>
      <c r="E113" s="21"/>
      <c r="F113" s="21"/>
      <c r="G113" s="21"/>
      <c r="H113" s="21"/>
      <c r="I113" s="21"/>
      <c r="J113" s="22"/>
    </row>
    <row r="114" customFormat="false" ht="17.1" hidden="false" customHeight="true" outlineLevel="0" collapsed="false">
      <c r="A114" s="23" t="s">
        <v>43</v>
      </c>
      <c r="B114" s="23"/>
      <c r="C114" s="23"/>
      <c r="D114" s="23"/>
      <c r="E114" s="23"/>
      <c r="F114" s="23"/>
      <c r="G114" s="23"/>
      <c r="H114" s="23"/>
      <c r="I114" s="24"/>
      <c r="J114" s="25"/>
    </row>
    <row r="115" customFormat="false" ht="17.1" hidden="false" customHeight="true" outlineLevel="0" collapsed="false">
      <c r="A115" s="26" t="s">
        <v>44</v>
      </c>
      <c r="B115" s="26"/>
      <c r="C115" s="26"/>
      <c r="D115" s="26"/>
      <c r="E115" s="26"/>
      <c r="F115" s="26"/>
      <c r="G115" s="26"/>
      <c r="H115" s="26"/>
      <c r="I115" s="26"/>
      <c r="J115" s="27"/>
    </row>
    <row r="116" customFormat="false" ht="17.1" hidden="false" customHeight="true" outlineLevel="0" collapsed="false">
      <c r="A116" s="28" t="s">
        <v>45</v>
      </c>
      <c r="B116" s="28"/>
      <c r="C116" s="28"/>
      <c r="D116" s="28"/>
      <c r="E116" s="28"/>
      <c r="F116" s="28"/>
      <c r="G116" s="28"/>
      <c r="H116" s="28"/>
      <c r="I116" s="28"/>
      <c r="J116" s="29"/>
    </row>
    <row r="119" customFormat="false" ht="18.75" hidden="false" customHeight="true" outlineLevel="0" collapsed="false">
      <c r="A119" s="40" t="s">
        <v>104</v>
      </c>
      <c r="B119" s="41"/>
      <c r="C119" s="41"/>
      <c r="D119" s="41"/>
      <c r="E119" s="41"/>
      <c r="F119" s="41"/>
      <c r="G119" s="41"/>
      <c r="H119" s="42" t="str">
        <f aca="false">IF(K119="X","?",IF(K123=0,"",ROUND(K123/(J123*TS)*20,1)))</f>
        <v>?</v>
      </c>
      <c r="I119" s="43" t="s">
        <v>51</v>
      </c>
      <c r="J119" s="62"/>
      <c r="K119" s="45" t="str">
        <f aca="false">IF(J123&lt;&gt;J124,"X",IF(J121="A revoir","X",IF(J122="A revoir","X","")))</f>
        <v>X</v>
      </c>
    </row>
    <row r="120" s="15" customFormat="true" ht="15" hidden="false" customHeight="true" outlineLevel="0" collapsed="false">
      <c r="A120" s="63" t="s">
        <v>52</v>
      </c>
      <c r="B120" s="63"/>
      <c r="C120" s="63"/>
      <c r="D120" s="63"/>
      <c r="E120" s="63"/>
      <c r="F120" s="47" t="s">
        <v>53</v>
      </c>
      <c r="G120" s="47" t="s">
        <v>54</v>
      </c>
      <c r="H120" s="47" t="s">
        <v>55</v>
      </c>
      <c r="I120" s="48" t="s">
        <v>56</v>
      </c>
      <c r="J120" s="49"/>
      <c r="K120" s="50"/>
    </row>
    <row r="121" customFormat="false" ht="23.1" hidden="false" customHeight="true" outlineLevel="0" collapsed="false">
      <c r="A121" s="51" t="n">
        <v>341</v>
      </c>
      <c r="B121" s="84" t="s">
        <v>105</v>
      </c>
      <c r="C121" s="84"/>
      <c r="D121" s="84"/>
      <c r="E121" s="84"/>
      <c r="F121" s="53"/>
      <c r="G121" s="53"/>
      <c r="H121" s="53"/>
      <c r="I121" s="53"/>
      <c r="J121" s="54" t="str">
        <f aca="false">IF(COUNTA(F121:I121)=0,"A saisir",IF(COUNTA(F121:I121)&gt;1,"A revoir",0))</f>
        <v>A saisir</v>
      </c>
      <c r="K121" s="18" t="str">
        <f aca="false">IF(F121&lt;&gt;"",TI,IF(G121&lt;&gt;"",I,IF(H121&lt;&gt;"",S,IF(I121&lt;&gt;"",TS,""))))</f>
        <v/>
      </c>
    </row>
    <row r="122" customFormat="false" ht="23.1" hidden="false" customHeight="true" outlineLevel="0" collapsed="false">
      <c r="A122" s="51" t="n">
        <v>342</v>
      </c>
      <c r="B122" s="84" t="s">
        <v>106</v>
      </c>
      <c r="C122" s="84"/>
      <c r="D122" s="84"/>
      <c r="E122" s="84"/>
      <c r="F122" s="53"/>
      <c r="G122" s="53"/>
      <c r="H122" s="53"/>
      <c r="I122" s="53"/>
      <c r="J122" s="54" t="str">
        <f aca="false">IF(COUNTA(F122:I122)=0,"A saisir",IF(COUNTA(F122:I122)&gt;1,"A revoir",0))</f>
        <v>A saisir</v>
      </c>
      <c r="K122" s="18" t="str">
        <f aca="false">IF(F122&lt;&gt;"",TI,IF(G122&lt;&gt;"",I,IF(H122&lt;&gt;"",S,IF(I122&lt;&gt;"",TS,""))))</f>
        <v/>
      </c>
    </row>
    <row r="123" customFormat="false" ht="12.75" hidden="false" customHeight="false" outlineLevel="0" collapsed="false">
      <c r="A123" s="55" t="s">
        <v>62</v>
      </c>
      <c r="B123" s="56"/>
      <c r="C123" s="56"/>
      <c r="D123" s="56"/>
      <c r="E123" s="56"/>
      <c r="F123" s="56"/>
      <c r="G123" s="56"/>
      <c r="H123" s="56"/>
      <c r="I123" s="57"/>
      <c r="J123" s="58" t="n">
        <f aca="false">COUNTA(F121:I122)</f>
        <v>0</v>
      </c>
      <c r="K123" s="18" t="n">
        <f aca="false">SUM(K118:K122)</f>
        <v>0</v>
      </c>
    </row>
    <row r="124" customFormat="false" ht="51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85" t="n">
        <v>2</v>
      </c>
      <c r="K124" s="61" t="s">
        <v>63</v>
      </c>
    </row>
    <row r="126" customFormat="false" ht="13.5" hidden="false" customHeight="false" outlineLevel="0" collapsed="false">
      <c r="A126" s="66" t="s">
        <v>77</v>
      </c>
      <c r="B126" s="66"/>
      <c r="C126" s="66"/>
      <c r="D126" s="66"/>
      <c r="E126" s="66"/>
      <c r="F126" s="66"/>
      <c r="G126" s="66"/>
      <c r="H126" s="66"/>
      <c r="I126" s="66"/>
    </row>
    <row r="127" customFormat="false" ht="13.5" hidden="false" customHeight="false" outlineLevel="0" collapsed="false">
      <c r="A127" s="67" t="s">
        <v>78</v>
      </c>
      <c r="B127" s="67"/>
      <c r="C127" s="67"/>
      <c r="D127" s="67"/>
      <c r="E127" s="67"/>
      <c r="F127" s="67"/>
      <c r="G127" s="67"/>
      <c r="H127" s="67"/>
      <c r="I127" s="67"/>
    </row>
    <row r="128" customFormat="false" ht="58.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5" hidden="false" customHeight="false" outlineLevel="0" collapsed="false">
      <c r="A129" s="68" t="s">
        <v>79</v>
      </c>
      <c r="B129" s="56"/>
      <c r="C129" s="56"/>
      <c r="D129" s="56"/>
      <c r="E129" s="56"/>
      <c r="F129" s="56"/>
      <c r="G129" s="56"/>
      <c r="H129" s="56"/>
      <c r="I129" s="69"/>
    </row>
    <row r="130" customFormat="false" ht="103.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8" hidden="false" customHeight="false" outlineLevel="0" collapsed="false">
      <c r="A131" s="70"/>
      <c r="B131" s="71"/>
      <c r="C131" s="71"/>
      <c r="D131" s="71"/>
      <c r="E131" s="72" t="s">
        <v>80</v>
      </c>
      <c r="F131" s="73" t="str">
        <f aca="false">IF(K84="X","?",IF(K92="X","?",IF(K101="X","?",IF(K119="X","?",H84+H92+H119+H101))))</f>
        <v>?</v>
      </c>
      <c r="G131" s="73"/>
      <c r="H131" s="74" t="s">
        <v>107</v>
      </c>
      <c r="I131" s="74"/>
    </row>
    <row r="133" customFormat="false" ht="12.75" hidden="false" customHeight="false" outlineLevel="0" collapsed="false">
      <c r="A133" s="75" t="s">
        <v>82</v>
      </c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0" t="s">
        <v>83</v>
      </c>
    </row>
    <row r="136" s="15" customFormat="true" ht="20.25" hidden="false" customHeight="true" outlineLevel="0" collapsed="false">
      <c r="A136" s="76" t="s">
        <v>84</v>
      </c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s="81" customFormat="true" ht="16.5" hidden="false" customHeight="true" outlineLevel="0" collapsed="false">
      <c r="A137" s="12" t="s">
        <v>26</v>
      </c>
      <c r="B137" s="12"/>
      <c r="C137" s="12" t="s">
        <v>27</v>
      </c>
      <c r="D137" s="12"/>
      <c r="E137" s="12" t="s">
        <v>85</v>
      </c>
      <c r="F137" s="12"/>
      <c r="G137" s="12"/>
      <c r="H137" s="12"/>
      <c r="I137" s="12"/>
      <c r="J137" s="79"/>
      <c r="K137" s="80"/>
    </row>
    <row r="138" customFormat="false" ht="27" hidden="false" customHeight="true" outlineLevel="0" collapsed="false">
      <c r="A138" s="82" t="n">
        <f aca="false">'Mode d''emploi et Paramètres'!$B$36</f>
        <v>0</v>
      </c>
      <c r="B138" s="82"/>
      <c r="C138" s="82" t="n">
        <f aca="false">'Mode d''emploi et Paramètres'!$E$36</f>
        <v>0</v>
      </c>
      <c r="D138" s="82"/>
      <c r="E138" s="86"/>
      <c r="F138" s="86"/>
      <c r="G138" s="86"/>
      <c r="H138" s="86"/>
      <c r="I138" s="86"/>
    </row>
    <row r="139" customFormat="false" ht="27" hidden="false" customHeight="true" outlineLevel="0" collapsed="false">
      <c r="A139" s="82" t="n">
        <f aca="false">'Mode d''emploi et Paramètres'!$B$37</f>
        <v>0</v>
      </c>
      <c r="B139" s="82"/>
      <c r="C139" s="82" t="n">
        <f aca="false">'Mode d''emploi et Paramètres'!$E$37</f>
        <v>0</v>
      </c>
      <c r="D139" s="82"/>
      <c r="E139" s="86"/>
      <c r="F139" s="86"/>
      <c r="G139" s="86"/>
      <c r="H139" s="86"/>
      <c r="I139" s="86"/>
    </row>
    <row r="140" customFormat="false" ht="27" hidden="false" customHeight="true" outlineLevel="0" collapsed="false">
      <c r="A140" s="82" t="n">
        <f aca="false">'Mode d''emploi et Paramètres'!$B$38</f>
        <v>0</v>
      </c>
      <c r="B140" s="82"/>
      <c r="C140" s="82" t="n">
        <f aca="false">'Mode d''emploi et Paramètres'!$E$38</f>
        <v>0</v>
      </c>
      <c r="D140" s="82"/>
      <c r="E140" s="86"/>
      <c r="F140" s="86"/>
      <c r="G140" s="86"/>
      <c r="H140" s="86"/>
      <c r="I140" s="86"/>
    </row>
    <row r="143" customFormat="false" ht="12.75" hidden="false" customHeight="false" outlineLevel="0" collapsed="false">
      <c r="A143" s="0" t="s">
        <v>103</v>
      </c>
      <c r="E143" s="65" t="s">
        <v>71</v>
      </c>
    </row>
    <row r="144" customFormat="false" ht="17.1" hidden="false" customHeight="true" outlineLevel="0" collapsed="false">
      <c r="A144" s="19" t="s">
        <v>41</v>
      </c>
      <c r="B144" s="19"/>
      <c r="C144" s="19"/>
      <c r="D144" s="19"/>
      <c r="E144" s="19"/>
      <c r="F144" s="19"/>
      <c r="G144" s="19"/>
      <c r="H144" s="19"/>
      <c r="I144" s="19"/>
      <c r="J144" s="20"/>
    </row>
    <row r="145" customFormat="false" ht="16.5" hidden="false" customHeight="false" outlineLevel="0" collapsed="false">
      <c r="A145" s="21" t="s">
        <v>108</v>
      </c>
      <c r="B145" s="21"/>
      <c r="C145" s="21"/>
      <c r="D145" s="21"/>
      <c r="E145" s="21"/>
      <c r="F145" s="21"/>
      <c r="G145" s="21"/>
      <c r="H145" s="21"/>
      <c r="I145" s="21"/>
      <c r="J145" s="22"/>
    </row>
    <row r="146" customFormat="false" ht="17.1" hidden="false" customHeight="true" outlineLevel="0" collapsed="false">
      <c r="A146" s="23" t="s">
        <v>43</v>
      </c>
      <c r="B146" s="23"/>
      <c r="C146" s="23"/>
      <c r="D146" s="23"/>
      <c r="E146" s="23"/>
      <c r="F146" s="23"/>
      <c r="G146" s="23"/>
      <c r="H146" s="23"/>
      <c r="I146" s="24"/>
      <c r="J146" s="25"/>
    </row>
    <row r="147" customFormat="false" ht="17.1" hidden="false" customHeight="true" outlineLevel="0" collapsed="false">
      <c r="A147" s="26" t="s">
        <v>44</v>
      </c>
      <c r="B147" s="26"/>
      <c r="C147" s="26"/>
      <c r="D147" s="26"/>
      <c r="E147" s="26"/>
      <c r="F147" s="26"/>
      <c r="G147" s="26"/>
      <c r="H147" s="26"/>
      <c r="I147" s="26"/>
      <c r="J147" s="27"/>
    </row>
    <row r="148" customFormat="false" ht="17.1" hidden="false" customHeight="true" outlineLevel="0" collapsed="false">
      <c r="A148" s="28" t="s">
        <v>45</v>
      </c>
      <c r="B148" s="28"/>
      <c r="C148" s="28"/>
      <c r="D148" s="28"/>
      <c r="E148" s="28"/>
      <c r="F148" s="28"/>
      <c r="G148" s="28"/>
      <c r="H148" s="28"/>
      <c r="I148" s="28"/>
      <c r="J148" s="29"/>
    </row>
    <row r="149" customFormat="false" ht="19.5" hidden="false" customHeight="true" outlineLevel="0" collapsed="false"/>
    <row r="150" customFormat="false" ht="15" hidden="false" customHeight="true" outlineLevel="0" collapsed="false">
      <c r="A150" s="30" t="s">
        <v>46</v>
      </c>
      <c r="B150" s="31"/>
      <c r="C150" s="32"/>
      <c r="D150" s="30" t="s">
        <v>5</v>
      </c>
      <c r="E150" s="33"/>
      <c r="F150" s="31"/>
      <c r="G150" s="34"/>
      <c r="H150" s="31"/>
      <c r="I150" s="32"/>
      <c r="J150" s="25"/>
    </row>
    <row r="151" customFormat="false" ht="20.1" hidden="false" customHeight="true" outlineLevel="0" collapsed="false">
      <c r="A151" s="36" t="str">
        <f aca="false">A8</f>
        <v>Elève 8</v>
      </c>
      <c r="B151" s="36"/>
      <c r="C151" s="36"/>
      <c r="D151" s="36" t="n">
        <f aca="false">D8</f>
        <v>0</v>
      </c>
      <c r="E151" s="36"/>
      <c r="F151" s="36"/>
      <c r="G151" s="36"/>
      <c r="H151" s="36"/>
      <c r="I151" s="36"/>
      <c r="J151" s="37"/>
    </row>
    <row r="152" customFormat="false" ht="15" hidden="false" customHeight="true" outlineLevel="0" collapsed="false">
      <c r="A152" s="30" t="s">
        <v>48</v>
      </c>
      <c r="B152" s="31"/>
      <c r="C152" s="32"/>
      <c r="D152" s="30" t="s">
        <v>49</v>
      </c>
      <c r="E152" s="33"/>
      <c r="F152" s="31"/>
      <c r="G152" s="31"/>
      <c r="H152" s="31"/>
      <c r="I152" s="32"/>
      <c r="J152" s="25"/>
    </row>
    <row r="153" customFormat="false" ht="20.1" hidden="false" customHeight="true" outlineLevel="0" collapsed="false">
      <c r="A153" s="87" t="n">
        <f aca="false">A10</f>
        <v>0</v>
      </c>
      <c r="B153" s="87"/>
      <c r="C153" s="87"/>
      <c r="D153" s="39" t="n">
        <f aca="false">D10</f>
        <v>0</v>
      </c>
      <c r="E153" s="39"/>
      <c r="F153" s="39"/>
      <c r="G153" s="39"/>
      <c r="H153" s="39"/>
      <c r="I153" s="39"/>
      <c r="J153" s="37"/>
    </row>
    <row r="155" customFormat="false" ht="24.75" hidden="false" customHeight="true" outlineLevel="0" collapsed="false">
      <c r="A155" s="40" t="s">
        <v>109</v>
      </c>
      <c r="B155" s="41"/>
      <c r="C155" s="41"/>
      <c r="D155" s="41"/>
      <c r="E155" s="41"/>
      <c r="F155" s="41"/>
      <c r="G155" s="41"/>
      <c r="H155" s="42" t="str">
        <f aca="false">IF(K155="X","?",IF(K166=0,"",ROUND(K166/(J166*TS)*20,1)))</f>
        <v>?</v>
      </c>
      <c r="I155" s="43" t="s">
        <v>51</v>
      </c>
      <c r="J155" s="44"/>
      <c r="K155" s="88" t="str">
        <f aca="false">IF(J166&lt;&gt;J167,"X",IF(J157="A revoir","X",IF(J158="A revoir","X",IF(J158="A revoir","X",IF(J159="A revoir","X",IF(J160="A revoir","X",IF(J161="A revoir","X",IF(J161="A revoir","X",L155))))))))</f>
        <v>X</v>
      </c>
      <c r="L155" s="89" t="str">
        <f aca="false">IF(J162="A revoir","X",IF(J163="A revoir","X",IF(J164="A revoir","X",IF(J165="A revoir","X",""))))</f>
        <v/>
      </c>
    </row>
    <row r="156" s="15" customFormat="true" ht="20.1" hidden="false" customHeight="true" outlineLevel="0" collapsed="false">
      <c r="A156" s="46" t="s">
        <v>52</v>
      </c>
      <c r="B156" s="46"/>
      <c r="C156" s="46"/>
      <c r="D156" s="46"/>
      <c r="E156" s="46"/>
      <c r="F156" s="47" t="s">
        <v>53</v>
      </c>
      <c r="G156" s="47" t="s">
        <v>54</v>
      </c>
      <c r="H156" s="47" t="s">
        <v>55</v>
      </c>
      <c r="I156" s="48" t="s">
        <v>56</v>
      </c>
      <c r="J156" s="49"/>
      <c r="K156" s="50"/>
    </row>
    <row r="157" customFormat="false" ht="23.1" hidden="false" customHeight="true" outlineLevel="0" collapsed="false">
      <c r="A157" s="51" t="n">
        <v>411</v>
      </c>
      <c r="B157" s="84" t="s">
        <v>110</v>
      </c>
      <c r="C157" s="84"/>
      <c r="D157" s="84"/>
      <c r="E157" s="84"/>
      <c r="F157" s="53"/>
      <c r="G157" s="53"/>
      <c r="H157" s="53"/>
      <c r="I157" s="53"/>
      <c r="J157" s="54" t="str">
        <f aca="false">IF(COUNTA(F157:I157)=0,"A saisir",IF(COUNTA(F157:I157)&gt;1,"A revoir",0))</f>
        <v>A saisir</v>
      </c>
      <c r="K157" s="18" t="str">
        <f aca="false">IF(F157&lt;&gt;"",TI,IF(G157&lt;&gt;"",I,IF(H157&lt;&gt;"",S,IF(I157&lt;&gt;"",TS,""))))</f>
        <v/>
      </c>
    </row>
    <row r="158" customFormat="false" ht="23.1" hidden="false" customHeight="true" outlineLevel="0" collapsed="false">
      <c r="A158" s="51" t="n">
        <v>412</v>
      </c>
      <c r="B158" s="84" t="s">
        <v>111</v>
      </c>
      <c r="C158" s="84"/>
      <c r="D158" s="84"/>
      <c r="E158" s="84"/>
      <c r="F158" s="53"/>
      <c r="G158" s="53"/>
      <c r="H158" s="53"/>
      <c r="I158" s="53"/>
      <c r="J158" s="54" t="str">
        <f aca="false">IF(COUNTA(F158:I158)=0,"A saisir",IF(COUNTA(F158:I158)&gt;1,"A revoir",0))</f>
        <v>A saisir</v>
      </c>
      <c r="K158" s="18" t="str">
        <f aca="false">IF(F158&lt;&gt;"",TI,IF(G158&lt;&gt;"",I,IF(H158&lt;&gt;"",S,IF(I158&lt;&gt;"",TS,""))))</f>
        <v/>
      </c>
    </row>
    <row r="159" customFormat="false" ht="23.1" hidden="false" customHeight="true" outlineLevel="0" collapsed="false">
      <c r="A159" s="51" t="n">
        <v>413</v>
      </c>
      <c r="B159" s="84" t="s">
        <v>112</v>
      </c>
      <c r="C159" s="84"/>
      <c r="D159" s="84"/>
      <c r="E159" s="84"/>
      <c r="F159" s="53"/>
      <c r="G159" s="53"/>
      <c r="H159" s="53"/>
      <c r="I159" s="53"/>
      <c r="J159" s="54" t="str">
        <f aca="false">IF(COUNTA(F159:I159)=0,"A saisir",IF(COUNTA(F159:I159)&gt;1,"A revoir",0))</f>
        <v>A saisir</v>
      </c>
      <c r="K159" s="18" t="str">
        <f aca="false">IF(F159&lt;&gt;"",TI,IF(G159&lt;&gt;"",I,IF(H159&lt;&gt;"",S,IF(I159&lt;&gt;"",TS,""))))</f>
        <v/>
      </c>
    </row>
    <row r="160" customFormat="false" ht="23.1" hidden="false" customHeight="true" outlineLevel="0" collapsed="false">
      <c r="A160" s="51" t="n">
        <v>414</v>
      </c>
      <c r="B160" s="84" t="s">
        <v>113</v>
      </c>
      <c r="C160" s="84"/>
      <c r="D160" s="84"/>
      <c r="E160" s="84"/>
      <c r="F160" s="53"/>
      <c r="G160" s="53"/>
      <c r="H160" s="53"/>
      <c r="I160" s="53"/>
      <c r="J160" s="54" t="str">
        <f aca="false">IF(COUNTA(F160:I160)=0,"A saisir",IF(COUNTA(F160:I160)&gt;1,"A revoir",0))</f>
        <v>A saisir</v>
      </c>
      <c r="K160" s="18" t="str">
        <f aca="false">IF(F160&lt;&gt;"",TI,IF(G160&lt;&gt;"",I,IF(H160&lt;&gt;"",S,IF(I160&lt;&gt;"",TS,""))))</f>
        <v/>
      </c>
    </row>
    <row r="161" customFormat="false" ht="23.1" hidden="false" customHeight="true" outlineLevel="0" collapsed="false">
      <c r="A161" s="51" t="n">
        <v>415</v>
      </c>
      <c r="B161" s="84" t="s">
        <v>114</v>
      </c>
      <c r="C161" s="84"/>
      <c r="D161" s="84"/>
      <c r="E161" s="84"/>
      <c r="F161" s="53"/>
      <c r="G161" s="53"/>
      <c r="H161" s="53"/>
      <c r="I161" s="53"/>
      <c r="J161" s="54" t="str">
        <f aca="false">IF(COUNTA(F161:I161)=0,"A saisir",IF(COUNTA(F161:I161)&gt;1,"A revoir",0))</f>
        <v>A saisir</v>
      </c>
      <c r="K161" s="18" t="str">
        <f aca="false">IF(F161&lt;&gt;"",TI,IF(G161&lt;&gt;"",I,IF(H161&lt;&gt;"",S,IF(I161&lt;&gt;"",TS,""))))</f>
        <v/>
      </c>
    </row>
    <row r="162" customFormat="false" ht="23.1" hidden="false" customHeight="true" outlineLevel="0" collapsed="false">
      <c r="A162" s="51" t="n">
        <v>416</v>
      </c>
      <c r="B162" s="84" t="s">
        <v>115</v>
      </c>
      <c r="C162" s="84"/>
      <c r="D162" s="84"/>
      <c r="E162" s="84"/>
      <c r="F162" s="53"/>
      <c r="G162" s="53"/>
      <c r="H162" s="53"/>
      <c r="I162" s="53"/>
      <c r="J162" s="54" t="str">
        <f aca="false">IF(COUNTA(F162:I162)=0,"A saisir",IF(COUNTA(F162:I162)&gt;1,"A revoir",0))</f>
        <v>A saisir</v>
      </c>
      <c r="K162" s="18" t="str">
        <f aca="false">IF(F162&lt;&gt;"",TI,IF(G162&lt;&gt;"",I,IF(H162&lt;&gt;"",S,IF(I162&lt;&gt;"",TS,""))))</f>
        <v/>
      </c>
    </row>
    <row r="163" customFormat="false" ht="23.1" hidden="false" customHeight="true" outlineLevel="0" collapsed="false">
      <c r="A163" s="51" t="n">
        <v>417</v>
      </c>
      <c r="B163" s="84" t="s">
        <v>116</v>
      </c>
      <c r="C163" s="84"/>
      <c r="D163" s="84"/>
      <c r="E163" s="84"/>
      <c r="F163" s="53"/>
      <c r="G163" s="53"/>
      <c r="H163" s="53"/>
      <c r="I163" s="53"/>
      <c r="J163" s="54" t="str">
        <f aca="false">IF(COUNTA(F163:I163)=0,"A saisir",IF(COUNTA(F163:I163)&gt;1,"A revoir",0))</f>
        <v>A saisir</v>
      </c>
      <c r="K163" s="18" t="str">
        <f aca="false">IF(F163&lt;&gt;"",TI,IF(G163&lt;&gt;"",I,IF(H163&lt;&gt;"",S,IF(I163&lt;&gt;"",TS,""))))</f>
        <v/>
      </c>
    </row>
    <row r="164" customFormat="false" ht="23.1" hidden="false" customHeight="true" outlineLevel="0" collapsed="false">
      <c r="A164" s="51" t="n">
        <v>418</v>
      </c>
      <c r="B164" s="84" t="s">
        <v>117</v>
      </c>
      <c r="C164" s="84"/>
      <c r="D164" s="84"/>
      <c r="E164" s="84"/>
      <c r="F164" s="53"/>
      <c r="G164" s="53"/>
      <c r="H164" s="53"/>
      <c r="I164" s="53"/>
      <c r="J164" s="54" t="str">
        <f aca="false">IF(COUNTA(F164:I164)=0,"A saisir",IF(COUNTA(F164:I164)&gt;1,"A revoir",0))</f>
        <v>A saisir</v>
      </c>
      <c r="K164" s="18" t="str">
        <f aca="false">IF(F164&lt;&gt;"",TI,IF(G164&lt;&gt;"",I,IF(H164&lt;&gt;"",S,IF(I164&lt;&gt;"",TS,""))))</f>
        <v/>
      </c>
    </row>
    <row r="165" customFormat="false" ht="23.1" hidden="false" customHeight="true" outlineLevel="0" collapsed="false">
      <c r="A165" s="51" t="n">
        <v>419</v>
      </c>
      <c r="B165" s="84" t="s">
        <v>118</v>
      </c>
      <c r="C165" s="84"/>
      <c r="D165" s="84"/>
      <c r="E165" s="84"/>
      <c r="F165" s="53"/>
      <c r="G165" s="53"/>
      <c r="H165" s="53"/>
      <c r="I165" s="53"/>
      <c r="J165" s="54" t="str">
        <f aca="false">IF(COUNTA(F165:I165)=0,"A saisir",IF(COUNTA(F165:I165)&gt;1,"A revoir",0))</f>
        <v>A saisir</v>
      </c>
      <c r="K165" s="18" t="str">
        <f aca="false">IF(F165&lt;&gt;"",TI,IF(G165&lt;&gt;"",I,IF(H165&lt;&gt;"",S,IF(I165&lt;&gt;"",TS,""))))</f>
        <v/>
      </c>
    </row>
    <row r="166" customFormat="false" ht="12.75" hidden="false" customHeight="false" outlineLevel="0" collapsed="false">
      <c r="A166" s="55" t="s">
        <v>62</v>
      </c>
      <c r="B166" s="56"/>
      <c r="C166" s="56"/>
      <c r="D166" s="56"/>
      <c r="E166" s="56"/>
      <c r="F166" s="56"/>
      <c r="G166" s="56"/>
      <c r="H166" s="56"/>
      <c r="I166" s="57"/>
      <c r="J166" s="58" t="n">
        <f aca="false">COUNTA(F157:I165)</f>
        <v>0</v>
      </c>
      <c r="K166" s="18" t="n">
        <f aca="false">SUM(K157:K165)</f>
        <v>0</v>
      </c>
    </row>
    <row r="167" customFormat="false" ht="71.2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60" t="n">
        <v>9</v>
      </c>
      <c r="K167" s="61" t="s">
        <v>63</v>
      </c>
    </row>
    <row r="169" customFormat="false" ht="24.75" hidden="false" customHeight="true" outlineLevel="0" collapsed="false">
      <c r="A169" s="40" t="s">
        <v>119</v>
      </c>
      <c r="B169" s="41"/>
      <c r="C169" s="41"/>
      <c r="D169" s="41"/>
      <c r="E169" s="41"/>
      <c r="F169" s="41"/>
      <c r="G169" s="41"/>
      <c r="H169" s="42" t="str">
        <f aca="false">IF(K169="X","?",IF(K174=0,"",ROUND(K174/(J174*TS)*20,1)))</f>
        <v>?</v>
      </c>
      <c r="I169" s="43" t="s">
        <v>51</v>
      </c>
      <c r="J169" s="44"/>
      <c r="K169" s="45" t="str">
        <f aca="false">IF(J174&lt;&gt;J175,"X",IF(J171="A revoir","X",IF(J172="A revoir","X",IF(J173="A revoir","X",""))))</f>
        <v>X</v>
      </c>
    </row>
    <row r="170" s="15" customFormat="true" ht="20.1" hidden="false" customHeight="true" outlineLevel="0" collapsed="false">
      <c r="A170" s="46" t="s">
        <v>52</v>
      </c>
      <c r="B170" s="46"/>
      <c r="C170" s="46"/>
      <c r="D170" s="46"/>
      <c r="E170" s="46"/>
      <c r="F170" s="47" t="s">
        <v>53</v>
      </c>
      <c r="G170" s="47" t="s">
        <v>54</v>
      </c>
      <c r="H170" s="47" t="s">
        <v>55</v>
      </c>
      <c r="I170" s="48" t="s">
        <v>56</v>
      </c>
      <c r="J170" s="49"/>
      <c r="K170" s="50"/>
    </row>
    <row r="171" customFormat="false" ht="23.1" hidden="false" customHeight="true" outlineLevel="0" collapsed="false">
      <c r="A171" s="51" t="n">
        <v>421</v>
      </c>
      <c r="B171" s="84" t="s">
        <v>120</v>
      </c>
      <c r="C171" s="84"/>
      <c r="D171" s="84"/>
      <c r="E171" s="84"/>
      <c r="F171" s="53"/>
      <c r="G171" s="53"/>
      <c r="H171" s="53"/>
      <c r="I171" s="53"/>
      <c r="J171" s="54" t="str">
        <f aca="false">IF(COUNTA(F171:I171)=0,"A saisir",IF(COUNTA(F171:I171)&gt;1,"A revoir",0))</f>
        <v>A saisir</v>
      </c>
      <c r="K171" s="18" t="str">
        <f aca="false">IF(F171&lt;&gt;"",TI,IF(G171&lt;&gt;"",I,IF(H171&lt;&gt;"",S,IF(I171&lt;&gt;"",TS,""))))</f>
        <v/>
      </c>
    </row>
    <row r="172" customFormat="false" ht="23.1" hidden="false" customHeight="true" outlineLevel="0" collapsed="false">
      <c r="A172" s="51" t="n">
        <v>422</v>
      </c>
      <c r="B172" s="84" t="s">
        <v>121</v>
      </c>
      <c r="C172" s="84"/>
      <c r="D172" s="84"/>
      <c r="E172" s="84"/>
      <c r="F172" s="53"/>
      <c r="G172" s="53"/>
      <c r="H172" s="53"/>
      <c r="I172" s="53"/>
      <c r="J172" s="54" t="str">
        <f aca="false">IF(COUNTA(F172:I172)=0,"A saisir",IF(COUNTA(F172:I172)&gt;1,"A revoir",0))</f>
        <v>A saisir</v>
      </c>
      <c r="K172" s="18" t="str">
        <f aca="false">IF(F172&lt;&gt;"",TI,IF(G172&lt;&gt;"",I,IF(H172&lt;&gt;"",S,IF(I172&lt;&gt;"",TS,""))))</f>
        <v/>
      </c>
    </row>
    <row r="173" customFormat="false" ht="23.1" hidden="false" customHeight="true" outlineLevel="0" collapsed="false">
      <c r="A173" s="51" t="n">
        <v>423</v>
      </c>
      <c r="B173" s="84" t="s">
        <v>122</v>
      </c>
      <c r="C173" s="84"/>
      <c r="D173" s="84"/>
      <c r="E173" s="84"/>
      <c r="F173" s="53"/>
      <c r="G173" s="53"/>
      <c r="H173" s="53"/>
      <c r="I173" s="53"/>
      <c r="J173" s="54" t="str">
        <f aca="false">IF(COUNTA(F173:I173)=0,"A saisir",IF(COUNTA(F173:I173)&gt;1,"A revoir",0))</f>
        <v>A saisir</v>
      </c>
      <c r="K173" s="18" t="str">
        <f aca="false">IF(F173&lt;&gt;"",TI,IF(G173&lt;&gt;"",I,IF(H173&lt;&gt;"",S,IF(I173&lt;&gt;"",TS,""))))</f>
        <v/>
      </c>
    </row>
    <row r="174" customFormat="false" ht="12.75" hidden="false" customHeight="false" outlineLevel="0" collapsed="false">
      <c r="A174" s="55" t="s">
        <v>62</v>
      </c>
      <c r="B174" s="56"/>
      <c r="C174" s="56"/>
      <c r="D174" s="56"/>
      <c r="E174" s="56"/>
      <c r="F174" s="56"/>
      <c r="G174" s="56"/>
      <c r="H174" s="56"/>
      <c r="I174" s="57"/>
      <c r="J174" s="58" t="n">
        <f aca="false">COUNTA(F171:I173)</f>
        <v>0</v>
      </c>
      <c r="K174" s="18" t="n">
        <f aca="false">SUM(K171:K173)</f>
        <v>0</v>
      </c>
    </row>
    <row r="175" customFormat="false" ht="71.25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60" t="n">
        <v>3</v>
      </c>
      <c r="K175" s="61" t="s">
        <v>63</v>
      </c>
    </row>
    <row r="177" customFormat="false" ht="12.75" hidden="false" customHeight="false" outlineLevel="0" collapsed="false">
      <c r="A177" s="0" t="s">
        <v>123</v>
      </c>
      <c r="E177" s="65" t="s">
        <v>71</v>
      </c>
    </row>
    <row r="178" customFormat="false" ht="13.5" hidden="false" customHeight="false" outlineLevel="0" collapsed="false">
      <c r="A178" s="19" t="s">
        <v>41</v>
      </c>
      <c r="B178" s="19"/>
      <c r="C178" s="19"/>
      <c r="D178" s="19"/>
      <c r="E178" s="19"/>
      <c r="F178" s="19"/>
      <c r="G178" s="19"/>
      <c r="H178" s="19"/>
      <c r="I178" s="19"/>
      <c r="J178" s="20"/>
    </row>
    <row r="179" customFormat="false" ht="17.1" hidden="false" customHeight="true" outlineLevel="0" collapsed="false">
      <c r="A179" s="21" t="s">
        <v>108</v>
      </c>
      <c r="B179" s="21"/>
      <c r="C179" s="21"/>
      <c r="D179" s="21"/>
      <c r="E179" s="21"/>
      <c r="F179" s="21"/>
      <c r="G179" s="21"/>
      <c r="H179" s="21"/>
      <c r="I179" s="21"/>
      <c r="J179" s="22"/>
    </row>
    <row r="180" customFormat="false" ht="12.75" hidden="false" customHeight="false" outlineLevel="0" collapsed="false">
      <c r="A180" s="23" t="s">
        <v>43</v>
      </c>
      <c r="B180" s="23"/>
      <c r="C180" s="23"/>
      <c r="D180" s="23"/>
      <c r="E180" s="23"/>
      <c r="F180" s="23"/>
      <c r="G180" s="23"/>
      <c r="H180" s="23"/>
      <c r="I180" s="24"/>
      <c r="J180" s="25"/>
    </row>
    <row r="181" customFormat="false" ht="13.5" hidden="false" customHeight="false" outlineLevel="0" collapsed="false">
      <c r="A181" s="26" t="s">
        <v>124</v>
      </c>
      <c r="B181" s="26"/>
      <c r="C181" s="26"/>
      <c r="D181" s="26"/>
      <c r="E181" s="26"/>
      <c r="F181" s="26"/>
      <c r="G181" s="26"/>
      <c r="H181" s="26"/>
      <c r="I181" s="26"/>
      <c r="J181" s="27"/>
      <c r="N181" s="90"/>
    </row>
    <row r="182" customFormat="false" ht="13.5" hidden="false" customHeight="false" outlineLevel="0" collapsed="false">
      <c r="A182" s="28" t="s">
        <v>45</v>
      </c>
      <c r="B182" s="28"/>
      <c r="C182" s="28"/>
      <c r="D182" s="28"/>
      <c r="E182" s="28"/>
      <c r="F182" s="28"/>
      <c r="G182" s="28"/>
      <c r="H182" s="28"/>
      <c r="I182" s="28"/>
      <c r="J182" s="29"/>
    </row>
    <row r="186" customFormat="false" ht="13.5" hidden="false" customHeight="false" outlineLevel="0" collapsed="false">
      <c r="A186" s="66" t="s">
        <v>77</v>
      </c>
      <c r="B186" s="66"/>
      <c r="C186" s="66"/>
      <c r="D186" s="66"/>
      <c r="E186" s="66"/>
      <c r="F186" s="66"/>
      <c r="G186" s="66"/>
      <c r="H186" s="66"/>
      <c r="I186" s="66"/>
    </row>
    <row r="187" customFormat="false" ht="13.5" hidden="false" customHeight="false" outlineLevel="0" collapsed="false">
      <c r="A187" s="67" t="s">
        <v>78</v>
      </c>
      <c r="B187" s="67"/>
      <c r="C187" s="67"/>
      <c r="D187" s="67"/>
      <c r="E187" s="67"/>
      <c r="F187" s="67"/>
      <c r="G187" s="67"/>
      <c r="H187" s="67"/>
      <c r="I187" s="67"/>
    </row>
    <row r="188" customFormat="false" ht="51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</row>
    <row r="189" customFormat="false" ht="15" hidden="false" customHeight="false" outlineLevel="0" collapsed="false">
      <c r="A189" s="68" t="s">
        <v>79</v>
      </c>
      <c r="B189" s="56"/>
      <c r="C189" s="56"/>
      <c r="D189" s="56"/>
      <c r="E189" s="56"/>
      <c r="F189" s="56"/>
      <c r="G189" s="56"/>
      <c r="H189" s="56"/>
      <c r="I189" s="69"/>
    </row>
    <row r="190" customFormat="false" ht="102.7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</row>
    <row r="191" customFormat="false" ht="21.75" hidden="false" customHeight="true" outlineLevel="0" collapsed="false">
      <c r="A191" s="70"/>
      <c r="B191" s="71"/>
      <c r="C191" s="71"/>
      <c r="D191" s="71"/>
      <c r="E191" s="72" t="s">
        <v>80</v>
      </c>
      <c r="F191" s="73" t="str">
        <f aca="false">IF(K155="X","?",IF(K169="X","?",H155+H169))</f>
        <v>?</v>
      </c>
      <c r="G191" s="73"/>
      <c r="H191" s="74" t="s">
        <v>125</v>
      </c>
      <c r="I191" s="74"/>
    </row>
    <row r="193" customFormat="false" ht="12.75" hidden="false" customHeight="false" outlineLevel="0" collapsed="false">
      <c r="A193" s="75" t="s">
        <v>82</v>
      </c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0" t="s">
        <v>83</v>
      </c>
    </row>
    <row r="196" s="15" customFormat="true" ht="20.25" hidden="false" customHeight="true" outlineLevel="0" collapsed="false">
      <c r="A196" s="76" t="s">
        <v>84</v>
      </c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s="81" customFormat="true" ht="16.5" hidden="false" customHeight="true" outlineLevel="0" collapsed="false">
      <c r="A197" s="12" t="s">
        <v>26</v>
      </c>
      <c r="B197" s="12"/>
      <c r="C197" s="12" t="s">
        <v>27</v>
      </c>
      <c r="D197" s="12"/>
      <c r="E197" s="12" t="s">
        <v>85</v>
      </c>
      <c r="F197" s="12"/>
      <c r="G197" s="12"/>
      <c r="H197" s="12"/>
      <c r="I197" s="12"/>
      <c r="J197" s="79"/>
      <c r="K197" s="80"/>
    </row>
    <row r="198" customFormat="false" ht="27" hidden="false" customHeight="true" outlineLevel="0" collapsed="false">
      <c r="A198" s="82" t="n">
        <f aca="false">'Mode d''emploi et Paramètres'!B42</f>
        <v>0</v>
      </c>
      <c r="B198" s="82"/>
      <c r="C198" s="82" t="n">
        <f aca="false">'Mode d''emploi et Paramètres'!E42</f>
        <v>0</v>
      </c>
      <c r="D198" s="82"/>
      <c r="E198" s="86"/>
      <c r="F198" s="86"/>
      <c r="G198" s="86"/>
      <c r="H198" s="86"/>
      <c r="I198" s="86"/>
    </row>
    <row r="199" customFormat="false" ht="27" hidden="false" customHeight="true" outlineLevel="0" collapsed="false">
      <c r="A199" s="82" t="n">
        <f aca="false">'Mode d''emploi et Paramètres'!B43</f>
        <v>0</v>
      </c>
      <c r="B199" s="82"/>
      <c r="C199" s="82" t="n">
        <f aca="false">'Mode d''emploi et Paramètres'!E43</f>
        <v>0</v>
      </c>
      <c r="D199" s="82"/>
      <c r="E199" s="86"/>
      <c r="F199" s="86"/>
      <c r="G199" s="86"/>
      <c r="H199" s="86"/>
      <c r="I199" s="86"/>
    </row>
    <row r="200" customFormat="false" ht="27" hidden="false" customHeight="true" outlineLevel="0" collapsed="false">
      <c r="A200" s="82" t="n">
        <f aca="false">'Mode d''emploi et Paramètres'!B44</f>
        <v>0</v>
      </c>
      <c r="B200" s="82"/>
      <c r="C200" s="82" t="n">
        <f aca="false">'Mode d''emploi et Paramètres'!E44</f>
        <v>0</v>
      </c>
      <c r="D200" s="82"/>
      <c r="E200" s="86"/>
      <c r="F200" s="86"/>
      <c r="G200" s="86"/>
      <c r="H200" s="86"/>
      <c r="I200" s="86"/>
    </row>
    <row r="221" customFormat="false" ht="12.75" hidden="false" customHeight="false" outlineLevel="0" collapsed="false">
      <c r="E221" s="64"/>
    </row>
    <row r="222" customFormat="false" ht="12.75" hidden="false" customHeight="false" outlineLevel="0" collapsed="false">
      <c r="A222" s="0" t="s">
        <v>123</v>
      </c>
      <c r="E222" s="65" t="s">
        <v>71</v>
      </c>
    </row>
  </sheetData>
  <sheetProtection sheet="true" objects="true" scenarios="true" selectLockedCells="true"/>
  <mergeCells count="160">
    <mergeCell ref="A1:I1"/>
    <mergeCell ref="A2:I2"/>
    <mergeCell ref="A3:H3"/>
    <mergeCell ref="A4:I4"/>
    <mergeCell ref="A5:I5"/>
    <mergeCell ref="A8:C8"/>
    <mergeCell ref="D8:I8"/>
    <mergeCell ref="A10:C10"/>
    <mergeCell ref="D10:I10"/>
    <mergeCell ref="A13:E13"/>
    <mergeCell ref="B14:E14"/>
    <mergeCell ref="B15:E15"/>
    <mergeCell ref="B16:E16"/>
    <mergeCell ref="B17:E17"/>
    <mergeCell ref="B18:E18"/>
    <mergeCell ref="A20:I20"/>
    <mergeCell ref="A23:E23"/>
    <mergeCell ref="B24:E24"/>
    <mergeCell ref="B25:E25"/>
    <mergeCell ref="B26:E26"/>
    <mergeCell ref="B27:E27"/>
    <mergeCell ref="B28:E28"/>
    <mergeCell ref="A30:I30"/>
    <mergeCell ref="A38:I38"/>
    <mergeCell ref="A39:I39"/>
    <mergeCell ref="A40:H40"/>
    <mergeCell ref="A41:I41"/>
    <mergeCell ref="A42:I42"/>
    <mergeCell ref="A46:E46"/>
    <mergeCell ref="B47:E47"/>
    <mergeCell ref="B48:E48"/>
    <mergeCell ref="B49:E49"/>
    <mergeCell ref="B50:E50"/>
    <mergeCell ref="A52:I52"/>
    <mergeCell ref="A54:I54"/>
    <mergeCell ref="A55:I55"/>
    <mergeCell ref="A56:I56"/>
    <mergeCell ref="A58:I58"/>
    <mergeCell ref="F59:G59"/>
    <mergeCell ref="H59:I59"/>
    <mergeCell ref="A61:I61"/>
    <mergeCell ref="A64:I64"/>
    <mergeCell ref="A65:B65"/>
    <mergeCell ref="C65:D65"/>
    <mergeCell ref="E65:I65"/>
    <mergeCell ref="A66:B66"/>
    <mergeCell ref="C66:D66"/>
    <mergeCell ref="E66:I66"/>
    <mergeCell ref="A67:B67"/>
    <mergeCell ref="C67:D67"/>
    <mergeCell ref="E67:I67"/>
    <mergeCell ref="A68:B68"/>
    <mergeCell ref="C68:D68"/>
    <mergeCell ref="E68:I68"/>
    <mergeCell ref="A73:I73"/>
    <mergeCell ref="A74:I74"/>
    <mergeCell ref="A75:H75"/>
    <mergeCell ref="A76:I76"/>
    <mergeCell ref="A77:I77"/>
    <mergeCell ref="A80:C80"/>
    <mergeCell ref="D80:I80"/>
    <mergeCell ref="A82:C82"/>
    <mergeCell ref="D82:I82"/>
    <mergeCell ref="A85:E85"/>
    <mergeCell ref="B86:E86"/>
    <mergeCell ref="B87:E87"/>
    <mergeCell ref="B88:E88"/>
    <mergeCell ref="A90:I90"/>
    <mergeCell ref="A93:E93"/>
    <mergeCell ref="B94:E94"/>
    <mergeCell ref="B95:E95"/>
    <mergeCell ref="B96:E96"/>
    <mergeCell ref="B97:E97"/>
    <mergeCell ref="A99:I99"/>
    <mergeCell ref="A102:E102"/>
    <mergeCell ref="B103:E103"/>
    <mergeCell ref="B104:E104"/>
    <mergeCell ref="B105:E105"/>
    <mergeCell ref="B106:E106"/>
    <mergeCell ref="B107:E107"/>
    <mergeCell ref="A109:I109"/>
    <mergeCell ref="A112:I112"/>
    <mergeCell ref="A113:I113"/>
    <mergeCell ref="A114:H114"/>
    <mergeCell ref="A115:I115"/>
    <mergeCell ref="A116:I116"/>
    <mergeCell ref="A120:E120"/>
    <mergeCell ref="B121:E121"/>
    <mergeCell ref="B122:E122"/>
    <mergeCell ref="A124:I124"/>
    <mergeCell ref="A126:I126"/>
    <mergeCell ref="A127:I127"/>
    <mergeCell ref="A128:I128"/>
    <mergeCell ref="A130:I130"/>
    <mergeCell ref="F131:G131"/>
    <mergeCell ref="H131:I131"/>
    <mergeCell ref="A133:I133"/>
    <mergeCell ref="A136:I136"/>
    <mergeCell ref="A137:B137"/>
    <mergeCell ref="C137:D137"/>
    <mergeCell ref="E137:I137"/>
    <mergeCell ref="A138:B138"/>
    <mergeCell ref="C138:D138"/>
    <mergeCell ref="E138:I138"/>
    <mergeCell ref="A139:B139"/>
    <mergeCell ref="C139:D139"/>
    <mergeCell ref="E139:I139"/>
    <mergeCell ref="A140:B140"/>
    <mergeCell ref="C140:D140"/>
    <mergeCell ref="E140:I140"/>
    <mergeCell ref="A144:I144"/>
    <mergeCell ref="A145:I145"/>
    <mergeCell ref="A146:H146"/>
    <mergeCell ref="A147:I147"/>
    <mergeCell ref="A148:I148"/>
    <mergeCell ref="A151:C151"/>
    <mergeCell ref="D151:I151"/>
    <mergeCell ref="A153:C153"/>
    <mergeCell ref="D153:I153"/>
    <mergeCell ref="A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A167:I167"/>
    <mergeCell ref="A170:E170"/>
    <mergeCell ref="B171:E171"/>
    <mergeCell ref="B172:E172"/>
    <mergeCell ref="B173:E173"/>
    <mergeCell ref="A175:I175"/>
    <mergeCell ref="A178:I178"/>
    <mergeCell ref="A179:I179"/>
    <mergeCell ref="A180:H180"/>
    <mergeCell ref="A181:I181"/>
    <mergeCell ref="A182:I182"/>
    <mergeCell ref="A186:I186"/>
    <mergeCell ref="A187:I187"/>
    <mergeCell ref="A188:I188"/>
    <mergeCell ref="A190:I190"/>
    <mergeCell ref="F191:G191"/>
    <mergeCell ref="H191:I191"/>
    <mergeCell ref="A193:I193"/>
    <mergeCell ref="A196:I196"/>
    <mergeCell ref="A197:B197"/>
    <mergeCell ref="C197:D197"/>
    <mergeCell ref="E197:I197"/>
    <mergeCell ref="A198:B198"/>
    <mergeCell ref="C198:D198"/>
    <mergeCell ref="E198:I198"/>
    <mergeCell ref="A199:B199"/>
    <mergeCell ref="C199:D199"/>
    <mergeCell ref="E199:I199"/>
    <mergeCell ref="A200:B200"/>
    <mergeCell ref="C200:D200"/>
    <mergeCell ref="E200:I200"/>
  </mergeCells>
  <hyperlinks>
    <hyperlink ref="E37" r:id="rId1" display="https://sites.google.com/site/arouhmercou"/>
    <hyperlink ref="E72" r:id="rId2" display="https://sites.google.com/site/arouhmercou"/>
    <hyperlink ref="E111" r:id="rId3" display="https://sites.google.com/site/arouhmercou"/>
    <hyperlink ref="E143" r:id="rId4" display="https://sites.google.com/site/arouhmercou"/>
    <hyperlink ref="E177" r:id="rId5" display="https://sites.google.com/site/arouhmercou"/>
    <hyperlink ref="E222" r:id="rId6" display="https://sites.google.com/site/arouhmercou"/>
  </hyperlinks>
  <printOptions headings="false" gridLines="false" gridLinesSet="true" horizontalCentered="true" verticalCentered="true"/>
  <pageMargins left="0.59027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11" man="true" max="16383" min="0"/>
    <brk id="143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1T12:30:58Z</dcterms:created>
  <dc:creator>*</dc:creator>
  <dc:description/>
  <dc:language>en-US</dc:language>
  <cp:lastModifiedBy>WINDOWS</cp:lastModifiedBy>
  <cp:lastPrinted>2014-10-24T13:46:39Z</cp:lastPrinted>
  <dcterms:modified xsi:type="dcterms:W3CDTF">2015-05-12T06:18:16Z</dcterms:modified>
  <cp:revision>0</cp:revision>
  <dc:subject/>
  <dc:title/>
</cp:coreProperties>
</file>